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1"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39</xdr:row>
                <xdr:rowOff>6</xdr:rowOff>
              </xdr:from>
              <xdr:to>
                <xdr:col>3</xdr:col>
                <xdr:colOff>44</xdr:colOff>
                <xdr:row>242</xdr:row>
                <xdr:rowOff>5</xdr:rowOff>
              </xdr:to>
            </anchor>
          </commentPr>
        </mc:Choice>
        <mc:Fallback/>
      </mc:AlternateContent>
    </comment>
    <comment ref="A243"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1</xdr:row>
                <xdr:rowOff>4</xdr:rowOff>
              </xdr:from>
              <xdr:to>
                <xdr:col>3</xdr:col>
                <xdr:colOff>44</xdr:colOff>
                <xdr:row>243</xdr:row>
                <xdr:rowOff>5</xdr:rowOff>
              </xdr:to>
            </anchor>
          </commentPr>
        </mc:Choice>
        <mc:Fallback/>
      </mc:AlternateContent>
    </comment>
    <comment ref="A244"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2</xdr:row>
                <xdr:rowOff>4</xdr:rowOff>
              </xdr:from>
              <xdr:to>
                <xdr:col>3</xdr:col>
                <xdr:colOff>44</xdr:colOff>
                <xdr:row>244</xdr:row>
                <xdr:rowOff>4</xdr:rowOff>
              </xdr:to>
            </anchor>
          </commentPr>
        </mc:Choice>
        <mc:Fallback/>
      </mc:AlternateContent>
    </comment>
    <comment ref="A249"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47</xdr:row>
                <xdr:rowOff>6</xdr:rowOff>
              </xdr:from>
              <xdr:to>
                <xdr:col>3</xdr:col>
                <xdr:colOff>44</xdr:colOff>
                <xdr:row>250</xdr:row>
                <xdr:rowOff>5</xdr:rowOff>
              </xdr:to>
            </anchor>
          </commentPr>
        </mc:Choice>
        <mc:Fallback/>
      </mc:AlternateContent>
    </comment>
    <comment ref="A251"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49</xdr:row>
                <xdr:rowOff>6</xdr:rowOff>
              </xdr:from>
              <xdr:to>
                <xdr:col>3</xdr:col>
                <xdr:colOff>44</xdr:colOff>
                <xdr:row>253</xdr:row>
                <xdr:rowOff>2</xdr:rowOff>
              </xdr:to>
            </anchor>
          </commentPr>
        </mc:Choice>
        <mc:Fallback/>
      </mc:AlternateContent>
    </comment>
    <comment ref="A255"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44</xdr:colOff>
                <xdr:row>257</xdr:row>
                <xdr:rowOff>14</xdr:rowOff>
              </xdr:to>
            </anchor>
          </commentPr>
        </mc:Choice>
        <mc:Fallback/>
      </mc:AlternateContent>
    </comment>
    <comment ref="A257"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5</xdr:row>
                <xdr:rowOff>4</xdr:rowOff>
              </xdr:from>
              <xdr:to>
                <xdr:col>4</xdr:col>
                <xdr:colOff>15</xdr:colOff>
                <xdr:row>261</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2"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0</xdr:row>
                <xdr:rowOff>6</xdr:rowOff>
              </xdr:from>
              <xdr:to>
                <xdr:col>10</xdr:col>
                <xdr:colOff>15</xdr:colOff>
                <xdr:row>233</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0</xdr:row>
                <xdr:rowOff>6</xdr:rowOff>
              </xdr:from>
              <xdr:to>
                <xdr:col>11</xdr:col>
                <xdr:colOff>18</xdr:colOff>
                <xdr:row>23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2"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0</xdr:row>
                <xdr:rowOff>6</xdr:rowOff>
              </xdr:from>
              <xdr:to>
                <xdr:col>14</xdr:col>
                <xdr:colOff>20</xdr:colOff>
                <xdr:row>233</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2"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0</xdr:row>
                <xdr:rowOff>6</xdr:rowOff>
              </xdr:from>
              <xdr:to>
                <xdr:col>15</xdr:col>
                <xdr:colOff>37</xdr:colOff>
                <xdr:row>233</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1"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35</t>
  </si>
  <si>
    <t xml:space="preserve">Spread [ct] =</t>
  </si>
  <si>
    <t xml:space="preserve">Einstieg 2</t>
  </si>
  <si>
    <t xml:space="preserve">2. Verkauf bei</t>
  </si>
  <si>
    <t xml:space="preserve">Start bei</t>
  </si>
  <si>
    <t xml:space="preserve">6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20335901653537"/>
          <c:y val="0.122267506483883"/>
          <c:w val="0.96645312094191"/>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6046.6015625</c:v>
                </c:pt>
                <c:pt idx="1">
                  <c:v>7322.001953125</c:v>
                </c:pt>
                <c:pt idx="2">
                  <c:v>9191.0009765625</c:v>
                </c:pt>
                <c:pt idx="3">
                  <c:v>10768.49921875</c:v>
                </c:pt>
                <c:pt idx="4">
                  <c:v>11095.79921875</c:v>
                </c:pt>
                <c:pt idx="5">
                  <c:v>10540.29921875</c:v>
                </c:pt>
                <c:pt idx="6">
                  <c:v>9571.49921875</c:v>
                </c:pt>
                <c:pt idx="7">
                  <c:v>8128.49921875</c:v>
                </c:pt>
                <c:pt idx="8">
                  <c:v>7340.39921874999</c:v>
                </c:pt>
                <c:pt idx="9">
                  <c:v>7778.59746093749</c:v>
                </c:pt>
                <c:pt idx="10">
                  <c:v>6767.59746093749</c:v>
                </c:pt>
                <c:pt idx="11">
                  <c:v>5862.19746093749</c:v>
                </c:pt>
                <c:pt idx="12">
                  <c:v>8713.29609374999</c:v>
                </c:pt>
                <c:pt idx="13">
                  <c:v>9341.698046875</c:v>
                </c:pt>
                <c:pt idx="14">
                  <c:v>8339.798046875</c:v>
                </c:pt>
                <c:pt idx="15">
                  <c:v>9061.29843749999</c:v>
                </c:pt>
                <c:pt idx="16">
                  <c:v>9575.60019531249</c:v>
                </c:pt>
                <c:pt idx="17">
                  <c:v>9980.50058593749</c:v>
                </c:pt>
                <c:pt idx="18">
                  <c:v>9268.00058593749</c:v>
                </c:pt>
                <c:pt idx="19">
                  <c:v>8665.50058593749</c:v>
                </c:pt>
                <c:pt idx="20">
                  <c:v>10011.2998046875</c:v>
                </c:pt>
                <c:pt idx="21">
                  <c:v>9490.19980468749</c:v>
                </c:pt>
                <c:pt idx="22">
                  <c:v>8640.3998046875</c:v>
                </c:pt>
                <c:pt idx="23">
                  <c:v>9174.50078125</c:v>
                </c:pt>
                <c:pt idx="24">
                  <c:v>10633.400390625</c:v>
                </c:pt>
                <c:pt idx="25">
                  <c:v>9490.800390625</c:v>
                </c:pt>
                <c:pt idx="26">
                  <c:v>10344.59921875</c:v>
                </c:pt>
                <c:pt idx="27">
                  <c:v>10768.9001953125</c:v>
                </c:pt>
                <c:pt idx="28">
                  <c:v>11684.901171875</c:v>
                </c:pt>
                <c:pt idx="29">
                  <c:v>10646.901171875</c:v>
                </c:pt>
                <c:pt idx="30">
                  <c:v>9556.701171875</c:v>
                </c:pt>
                <c:pt idx="31">
                  <c:v>10088.5013671875</c:v>
                </c:pt>
                <c:pt idx="32">
                  <c:v>9379.5013671875</c:v>
                </c:pt>
                <c:pt idx="33">
                  <c:v>9984.0033203125</c:v>
                </c:pt>
                <c:pt idx="34">
                  <c:v>9725.8033203125</c:v>
                </c:pt>
                <c:pt idx="35">
                  <c:v>10910.5037109375</c:v>
                </c:pt>
                <c:pt idx="36">
                  <c:v>11249.205859375</c:v>
                </c:pt>
                <c:pt idx="37">
                  <c:v>11624.30390625</c:v>
                </c:pt>
                <c:pt idx="38">
                  <c:v>12205.3041015625</c:v>
                </c:pt>
                <c:pt idx="39">
                  <c:v>12534.20625</c:v>
                </c:pt>
                <c:pt idx="40">
                  <c:v>12068.50625</c:v>
                </c:pt>
                <c:pt idx="41">
                  <c:v>13291.2064453125</c:v>
                </c:pt>
                <c:pt idx="42">
                  <c:v>13760.7046875</c:v>
                </c:pt>
                <c:pt idx="43">
                  <c:v>13037.6046875</c:v>
                </c:pt>
                <c:pt idx="44">
                  <c:v>13470.3052734375</c:v>
                </c:pt>
                <c:pt idx="45">
                  <c:v>13952.7052734375</c:v>
                </c:pt>
                <c:pt idx="46">
                  <c:v>14635.806640625</c:v>
                </c:pt>
                <c:pt idx="47">
                  <c:v>15326.30625</c:v>
                </c:pt>
                <c:pt idx="48">
                  <c:v>15753.808203125</c:v>
                </c:pt>
                <c:pt idx="49">
                  <c:v>16173.8068359375</c:v>
                </c:pt>
                <c:pt idx="50">
                  <c:v>17188.108984375</c:v>
                </c:pt>
                <c:pt idx="51">
                  <c:v>15635.308984375</c:v>
                </c:pt>
                <c:pt idx="52">
                  <c:v>14729.408984375</c:v>
                </c:pt>
                <c:pt idx="53">
                  <c:v>13710.108984375</c:v>
                </c:pt>
                <c:pt idx="54">
                  <c:v>14360.0099609375</c:v>
                </c:pt>
                <c:pt idx="55">
                  <c:v>13121.3099609375</c:v>
                </c:pt>
                <c:pt idx="56">
                  <c:v>13628.7095703125</c:v>
                </c:pt>
                <c:pt idx="57">
                  <c:v>14357.508984375</c:v>
                </c:pt>
                <c:pt idx="58">
                  <c:v>15113.2109375</c:v>
                </c:pt>
                <c:pt idx="59">
                  <c:v>16154.9123046875</c:v>
                </c:pt>
                <c:pt idx="60">
                  <c:v>16789.112890625</c:v>
                </c:pt>
                <c:pt idx="61">
                  <c:v>17192.01484375</c:v>
                </c:pt>
                <c:pt idx="62">
                  <c:v>17543.8138671875</c:v>
                </c:pt>
                <c:pt idx="63">
                  <c:v>19024.8135742187</c:v>
                </c:pt>
                <c:pt idx="64">
                  <c:v>19593.51328125</c:v>
                </c:pt>
                <c:pt idx="65">
                  <c:v>19995.4129882812</c:v>
                </c:pt>
                <c:pt idx="66">
                  <c:v>19390.6129882812</c:v>
                </c:pt>
                <c:pt idx="67">
                  <c:v>18634.7129882812</c:v>
                </c:pt>
                <c:pt idx="68">
                  <c:v>17990.3129882812</c:v>
                </c:pt>
                <c:pt idx="69">
                  <c:v>19242.6140625</c:v>
                </c:pt>
                <c:pt idx="70">
                  <c:v>19903.5147460937</c:v>
                </c:pt>
                <c:pt idx="71">
                  <c:v>20425.7147460937</c:v>
                </c:pt>
                <c:pt idx="72">
                  <c:v>19550.0147460937</c:v>
                </c:pt>
                <c:pt idx="73">
                  <c:v>18602.5147460937</c:v>
                </c:pt>
                <c:pt idx="74">
                  <c:v>19309.9143554687</c:v>
                </c:pt>
                <c:pt idx="75">
                  <c:v>20410.215234375</c:v>
                </c:pt>
                <c:pt idx="76">
                  <c:v>21612.2149414062</c:v>
                </c:pt>
                <c:pt idx="77">
                  <c:v>21900.2149414062</c:v>
                </c:pt>
                <c:pt idx="78">
                  <c:v>21205.5149414062</c:v>
                </c:pt>
                <c:pt idx="79">
                  <c:v>21637.6137695312</c:v>
                </c:pt>
                <c:pt idx="80">
                  <c:v>22429.9138671875</c:v>
                </c:pt>
                <c:pt idx="81">
                  <c:v>21777.5138671875</c:v>
                </c:pt>
                <c:pt idx="82">
                  <c:v>22413.1143554687</c:v>
                </c:pt>
                <c:pt idx="83">
                  <c:v>23683.1145507812</c:v>
                </c:pt>
                <c:pt idx="84">
                  <c:v>24434.013671875</c:v>
                </c:pt>
                <c:pt idx="85">
                  <c:v>24901.9127929687</c:v>
                </c:pt>
                <c:pt idx="86">
                  <c:v>24292.1127929687</c:v>
                </c:pt>
                <c:pt idx="87">
                  <c:v>25485.4122070312</c:v>
                </c:pt>
                <c:pt idx="88">
                  <c:v>26039.612109375</c:v>
                </c:pt>
                <c:pt idx="89">
                  <c:v>25456.512109375</c:v>
                </c:pt>
                <c:pt idx="90">
                  <c:v>24928.012109375</c:v>
                </c:pt>
                <c:pt idx="91">
                  <c:v>25558.0127929687</c:v>
                </c:pt>
                <c:pt idx="92">
                  <c:v>25262.2127929687</c:v>
                </c:pt>
                <c:pt idx="93">
                  <c:v>25720.213671875</c:v>
                </c:pt>
                <c:pt idx="94">
                  <c:v>26786.5142578125</c:v>
                </c:pt>
                <c:pt idx="95">
                  <c:v>27125.6138671875</c:v>
                </c:pt>
                <c:pt idx="96">
                  <c:v>27512.8130859375</c:v>
                </c:pt>
                <c:pt idx="97">
                  <c:v>27171.1130859375</c:v>
                </c:pt>
                <c:pt idx="98">
                  <c:v>26373.5130859375</c:v>
                </c:pt>
                <c:pt idx="99">
                  <c:v>26988.6119140625</c:v>
                </c:pt>
                <c:pt idx="100">
                  <c:v>26183.6119140625</c:v>
                </c:pt>
                <c:pt idx="101">
                  <c:v>26600.5107421875</c:v>
                </c:pt>
                <c:pt idx="102">
                  <c:v>25997.5107421875</c:v>
                </c:pt>
                <c:pt idx="103">
                  <c:v>26288.9115234375</c:v>
                </c:pt>
                <c:pt idx="104">
                  <c:v>25571.6115234375</c:v>
                </c:pt>
                <c:pt idx="105">
                  <c:v>26621.4114257812</c:v>
                </c:pt>
                <c:pt idx="106">
                  <c:v>27609.7111328125</c:v>
                </c:pt>
                <c:pt idx="107">
                  <c:v>27561.0111328125</c:v>
                </c:pt>
                <c:pt idx="108">
                  <c:v>29161.5118164062</c:v>
                </c:pt>
                <c:pt idx="109">
                  <c:v>28410.9118164062</c:v>
                </c:pt>
                <c:pt idx="110">
                  <c:v>29242.7116210937</c:v>
                </c:pt>
                <c:pt idx="111">
                  <c:v>29955.8109375</c:v>
                </c:pt>
                <c:pt idx="112">
                  <c:v>30596.912109375</c:v>
                </c:pt>
                <c:pt idx="113">
                  <c:v>29950.612109375</c:v>
                </c:pt>
                <c:pt idx="114">
                  <c:v>29575.912109375</c:v>
                </c:pt>
                <c:pt idx="115">
                  <c:v>29129.212109375</c:v>
                </c:pt>
                <c:pt idx="116">
                  <c:v>28738.812109375</c:v>
                </c:pt>
                <c:pt idx="117">
                  <c:v>29399.7129882812</c:v>
                </c:pt>
                <c:pt idx="118">
                  <c:v>29846.0140625</c:v>
                </c:pt>
                <c:pt idx="119">
                  <c:v>30266.2138671875</c:v>
                </c:pt>
                <c:pt idx="120">
                  <c:v>30144.9138671875</c:v>
                </c:pt>
                <c:pt idx="121">
                  <c:v>30592.4135742187</c:v>
                </c:pt>
                <c:pt idx="122">
                  <c:v>30396.9135742187</c:v>
                </c:pt>
                <c:pt idx="123">
                  <c:v>30901.1142578125</c:v>
                </c:pt>
                <c:pt idx="124">
                  <c:v>30975.7142578125</c:v>
                </c:pt>
                <c:pt idx="125">
                  <c:v>32515.9146484375</c:v>
                </c:pt>
                <c:pt idx="126">
                  <c:v>33769.613671875</c:v>
                </c:pt>
                <c:pt idx="127">
                  <c:v>34544.0125</c:v>
                </c:pt>
                <c:pt idx="128">
                  <c:v>34000.4125</c:v>
                </c:pt>
                <c:pt idx="129">
                  <c:v>33633.7125</c:v>
                </c:pt>
                <c:pt idx="130">
                  <c:v>33143.2125</c:v>
                </c:pt>
                <c:pt idx="131">
                  <c:v>33579.1114257812</c:v>
                </c:pt>
                <c:pt idx="132">
                  <c:v>34100.0104492187</c:v>
                </c:pt>
                <c:pt idx="133">
                  <c:v>34405.2108398437</c:v>
                </c:pt>
                <c:pt idx="134">
                  <c:v>33745.7108398437</c:v>
                </c:pt>
                <c:pt idx="135">
                  <c:v>34134.1109375</c:v>
                </c:pt>
                <c:pt idx="136">
                  <c:v>34778.1110351562</c:v>
                </c:pt>
                <c:pt idx="137">
                  <c:v>35201.8109375</c:v>
                </c:pt>
                <c:pt idx="138">
                  <c:v>35923.5118164062</c:v>
                </c:pt>
                <c:pt idx="139">
                  <c:v>35767.6118164062</c:v>
                </c:pt>
                <c:pt idx="140">
                  <c:v>35469.7118164062</c:v>
                </c:pt>
                <c:pt idx="141">
                  <c:v>35983.1115234375</c:v>
                </c:pt>
                <c:pt idx="142">
                  <c:v>35397.9115234375</c:v>
                </c:pt>
                <c:pt idx="143">
                  <c:v>35796.0119140625</c:v>
                </c:pt>
                <c:pt idx="144">
                  <c:v>35457.2119140625</c:v>
                </c:pt>
                <c:pt idx="145">
                  <c:v>35886.2119140625</c:v>
                </c:pt>
                <c:pt idx="146">
                  <c:v>36414.5119140625</c:v>
                </c:pt>
                <c:pt idx="147">
                  <c:v>36253.0119140625</c:v>
                </c:pt>
                <c:pt idx="148">
                  <c:v>36035.9119140625</c:v>
                </c:pt>
                <c:pt idx="149">
                  <c:v>36154.5119140625</c:v>
                </c:pt>
                <c:pt idx="150">
                  <c:v>37074.1109375</c:v>
                </c:pt>
                <c:pt idx="151">
                  <c:v>37580.6102539062</c:v>
                </c:pt>
                <c:pt idx="152">
                  <c:v>37874.6107421875</c:v>
                </c:pt>
                <c:pt idx="153">
                  <c:v>38568.8096679687</c:v>
                </c:pt>
                <c:pt idx="154">
                  <c:v>39099.5096679687</c:v>
                </c:pt>
                <c:pt idx="155">
                  <c:v>40054.008984375</c:v>
                </c:pt>
                <c:pt idx="156">
                  <c:v>39400.708984375</c:v>
                </c:pt>
                <c:pt idx="157">
                  <c:v>38807.508984375</c:v>
                </c:pt>
                <c:pt idx="158">
                  <c:v>39465.6098632812</c:v>
                </c:pt>
                <c:pt idx="159">
                  <c:v>39791.3096679687</c:v>
                </c:pt>
                <c:pt idx="160">
                  <c:v>40114.80859375</c:v>
                </c:pt>
                <c:pt idx="161">
                  <c:v>40496.00859375</c:v>
                </c:pt>
                <c:pt idx="162">
                  <c:v>39650.80859375</c:v>
                </c:pt>
                <c:pt idx="163">
                  <c:v>40484.7075195312</c:v>
                </c:pt>
                <c:pt idx="164">
                  <c:v>40249.3075195312</c:v>
                </c:pt>
                <c:pt idx="165">
                  <c:v>41058.2072265625</c:v>
                </c:pt>
                <c:pt idx="166">
                  <c:v>41779.4083007812</c:v>
                </c:pt>
                <c:pt idx="167">
                  <c:v>41282.3083007812</c:v>
                </c:pt>
                <c:pt idx="168">
                  <c:v>41942.3071289062</c:v>
                </c:pt>
                <c:pt idx="169">
                  <c:v>42841.3060546875</c:v>
                </c:pt>
                <c:pt idx="170">
                  <c:v>42294.5060546875</c:v>
                </c:pt>
                <c:pt idx="171">
                  <c:v>43009.6056640625</c:v>
                </c:pt>
                <c:pt idx="172">
                  <c:v>43437.8049804687</c:v>
                </c:pt>
                <c:pt idx="173">
                  <c:v>42889.8049804687</c:v>
                </c:pt>
                <c:pt idx="174">
                  <c:v>43616.7041015625</c:v>
                </c:pt>
                <c:pt idx="175">
                  <c:v>44350.0034179687</c:v>
                </c:pt>
                <c:pt idx="176">
                  <c:v>43413.6034179687</c:v>
                </c:pt>
                <c:pt idx="177">
                  <c:v>43703.5024414062</c:v>
                </c:pt>
                <c:pt idx="178">
                  <c:v>44528.0013671875</c:v>
                </c:pt>
                <c:pt idx="179">
                  <c:v>44909.1005859375</c:v>
                </c:pt>
                <c:pt idx="180">
                  <c:v>44292.8005859375</c:v>
                </c:pt>
                <c:pt idx="181">
                  <c:v>44858.8012695312</c:v>
                </c:pt>
                <c:pt idx="182">
                  <c:v>44295.6012695312</c:v>
                </c:pt>
                <c:pt idx="183">
                  <c:v>43776.4012695312</c:v>
                </c:pt>
                <c:pt idx="184">
                  <c:v>43512.1012695312</c:v>
                </c:pt>
                <c:pt idx="185">
                  <c:v>44921.3015625</c:v>
                </c:pt>
                <c:pt idx="186">
                  <c:v>44912.9015625</c:v>
                </c:pt>
                <c:pt idx="187">
                  <c:v>45193.0021484375</c:v>
                </c:pt>
                <c:pt idx="188">
                  <c:v>46116.801953125</c:v>
                </c:pt>
                <c:pt idx="189">
                  <c:v>46607.401953125</c:v>
                </c:pt>
                <c:pt idx="190">
                  <c:v>47021.101953125</c:v>
                </c:pt>
                <c:pt idx="191">
                  <c:v>46608.201953125</c:v>
                </c:pt>
                <c:pt idx="192">
                  <c:v>45869.301953125</c:v>
                </c:pt>
                <c:pt idx="193">
                  <c:v>46432.50078125</c:v>
                </c:pt>
                <c:pt idx="194">
                  <c:v>47218.79921875</c:v>
                </c:pt>
                <c:pt idx="195">
                  <c:v>49114.0983398437</c:v>
                </c:pt>
                <c:pt idx="196">
                  <c:v>48889.6983398437</c:v>
                </c:pt>
                <c:pt idx="197">
                  <c:v>49920.4990234375</c:v>
                </c:pt>
                <c:pt idx="198">
                  <c:v>50251.6989257812</c:v>
                </c:pt>
                <c:pt idx="199">
                  <c:v>49810.5989257812</c:v>
                </c:pt>
                <c:pt idx="200">
                  <c:v>50791.3985351562</c:v>
                </c:pt>
                <c:pt idx="201">
                  <c:v>50341.1985351562</c:v>
                </c:pt>
                <c:pt idx="202">
                  <c:v>50566.3985351562</c:v>
                </c:pt>
                <c:pt idx="203">
                  <c:v>51231.5983398437</c:v>
                </c:pt>
                <c:pt idx="204">
                  <c:v>51807.9997070312</c:v>
                </c:pt>
                <c:pt idx="205">
                  <c:v>52559.6997070312</c:v>
                </c:pt>
                <c:pt idx="206">
                  <c:v>52148.9997070312</c:v>
                </c:pt>
                <c:pt idx="207">
                  <c:v>52996.6006835937</c:v>
                </c:pt>
                <c:pt idx="208">
                  <c:v>52761.7006835937</c:v>
                </c:pt>
                <c:pt idx="209">
                  <c:v>51886.7006835937</c:v>
                </c:pt>
                <c:pt idx="210">
                  <c:v>51847.9006835937</c:v>
                </c:pt>
                <c:pt idx="211">
                  <c:v>53147.1008789062</c:v>
                </c:pt>
                <c:pt idx="212">
                  <c:v>52983.0008789062</c:v>
                </c:pt>
                <c:pt idx="213">
                  <c:v>52653.0008789062</c:v>
                </c:pt>
                <c:pt idx="214">
                  <c:v>52808.5008789062</c:v>
                </c:pt>
                <c:pt idx="215">
                  <c:v>53861.5008789062</c:v>
                </c:pt>
                <c:pt idx="216">
                  <c:v>54509.3008789062</c:v>
                </c:pt>
                <c:pt idx="217">
                  <c:v>53486.7008789062</c:v>
                </c:pt>
                <c:pt idx="218">
                  <c:v>52749.9008789062</c:v>
                </c:pt>
                <c:pt idx="219">
                  <c:v>52457.3008789062</c:v>
                </c:pt>
                <c:pt idx="220">
                  <c:v>52811.3013671875</c:v>
                </c:pt>
              </c:numCache>
            </c:numRef>
          </c:val>
          <c:smooth val="1"/>
        </c:ser>
        <c:hiLowLines>
          <c:spPr>
            <a:ln w="0">
              <a:noFill/>
            </a:ln>
          </c:spPr>
        </c:hiLowLines>
        <c:marker val="0"/>
        <c:axId val="4505746"/>
        <c:axId val="56807991"/>
      </c:lineChart>
      <c:catAx>
        <c:axId val="450574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807991"/>
        <c:crossesAt val="0"/>
        <c:auto val="1"/>
        <c:lblAlgn val="ctr"/>
        <c:lblOffset val="100"/>
        <c:noMultiLvlLbl val="0"/>
      </c:catAx>
      <c:valAx>
        <c:axId val="5680799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0574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4</xdr:row>
      <xdr:rowOff>19080</xdr:rowOff>
    </xdr:from>
    <xdr:to>
      <xdr:col>19</xdr:col>
      <xdr:colOff>624600</xdr:colOff>
      <xdr:row>265</xdr:row>
      <xdr:rowOff>152640</xdr:rowOff>
    </xdr:to>
    <xdr:graphicFrame>
      <xdr:nvGraphicFramePr>
        <xdr:cNvPr id="0" name="Chart 8"/>
        <xdr:cNvGraphicFramePr/>
      </xdr:nvGraphicFramePr>
      <xdr:xfrm>
        <a:off x="2393280" y="357663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BM9" activePane="bottomLeft" state="frozen"/>
      <selection pane="topLeft" activeCell="C1" activeCellId="0" sqref="C1"/>
      <selection pane="bottomLeft" activeCell="C6" activeCellId="0" sqref="C6"/>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1</v>
      </c>
      <c r="L5" s="7" t="n">
        <v>0</v>
      </c>
      <c r="M5" s="47"/>
      <c r="N5" s="54"/>
      <c r="O5" s="54"/>
      <c r="P5" s="7"/>
      <c r="Q5" s="39"/>
      <c r="R5" s="8" t="s">
        <v>23</v>
      </c>
      <c r="S5" s="55" t="n">
        <v>47811.3013671875</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956.226027343749</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v>0</v>
      </c>
      <c r="J9" s="68" t="n">
        <v>0</v>
      </c>
      <c r="K9" s="69" t="n">
        <v>4834</v>
      </c>
      <c r="L9" s="70"/>
      <c r="M9" s="71" t="n">
        <v>106.66015625</v>
      </c>
      <c r="N9" s="72" t="s">
        <v>44</v>
      </c>
      <c r="O9" s="73" t="s">
        <v>45</v>
      </c>
      <c r="P9" s="74" t="n">
        <v>1046.6015625</v>
      </c>
      <c r="Q9" s="75" t="n">
        <v>6046.6015625</v>
      </c>
      <c r="R9" s="76" t="n">
        <v>4689.66015625</v>
      </c>
      <c r="S9" s="77" t="n">
        <f aca="false">MAX(Q$1:Q9)</f>
        <v>6046.60156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v>0</v>
      </c>
      <c r="J10" s="68" t="n">
        <v>0</v>
      </c>
      <c r="K10" s="69" t="n">
        <v>4781</v>
      </c>
      <c r="L10" s="80"/>
      <c r="M10" s="81" t="n">
        <v>129.5400390625</v>
      </c>
      <c r="N10" s="82" t="s">
        <v>44</v>
      </c>
      <c r="O10" s="83" t="s">
        <v>45</v>
      </c>
      <c r="P10" s="84" t="n">
        <v>1275.400390625</v>
      </c>
      <c r="Q10" s="85" t="n">
        <v>7322.001953125</v>
      </c>
      <c r="R10" s="86" t="n">
        <v>4563.4599609375</v>
      </c>
      <c r="S10" s="77" t="n">
        <f aca="false">MAX(Q$1:Q10)</f>
        <v>7322.0019531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v>0</v>
      </c>
      <c r="J11" s="68" t="n">
        <v>0</v>
      </c>
      <c r="K11" s="87" t="n">
        <v>4750</v>
      </c>
      <c r="L11" s="70"/>
      <c r="M11" s="81" t="n">
        <v>188.89990234375</v>
      </c>
      <c r="N11" s="82" t="s">
        <v>44</v>
      </c>
      <c r="O11" s="83" t="s">
        <v>45</v>
      </c>
      <c r="P11" s="84" t="n">
        <v>1868.9990234375</v>
      </c>
      <c r="Q11" s="85" t="n">
        <v>9191.0009765625</v>
      </c>
      <c r="R11" s="86" t="n">
        <v>4784.89990234375</v>
      </c>
      <c r="S11" s="77" t="n">
        <f aca="false">MAX(Q$1:Q11)</f>
        <v>9191.00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v>0</v>
      </c>
      <c r="J12" s="68" t="n">
        <v>0</v>
      </c>
      <c r="K12" s="87" t="n">
        <v>4765</v>
      </c>
      <c r="L12" s="80"/>
      <c r="M12" s="81" t="n">
        <v>159.74982421875</v>
      </c>
      <c r="N12" s="82" t="s">
        <v>44</v>
      </c>
      <c r="O12" s="83" t="s">
        <v>45</v>
      </c>
      <c r="P12" s="84" t="n">
        <v>1577.4982421875</v>
      </c>
      <c r="Q12" s="85" t="n">
        <v>10768.49921875</v>
      </c>
      <c r="R12" s="86" t="n">
        <v>4683.68017578125</v>
      </c>
      <c r="S12" s="77" t="n">
        <f aca="false">MAX(Q$1:Q12)</f>
        <v>10768.499218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v>0</v>
      </c>
      <c r="J13" s="68" t="n">
        <v>0</v>
      </c>
      <c r="K13" s="87" t="n">
        <v>5155.88</v>
      </c>
      <c r="L13" s="70"/>
      <c r="M13" s="81" t="n">
        <v>34.7299999999996</v>
      </c>
      <c r="N13" s="82" t="s">
        <v>44</v>
      </c>
      <c r="O13" s="83" t="s">
        <v>45</v>
      </c>
      <c r="P13" s="84" t="n">
        <v>327.299999999996</v>
      </c>
      <c r="Q13" s="85" t="n">
        <v>11095.79921875</v>
      </c>
      <c r="R13" s="86" t="n">
        <v>5038.25</v>
      </c>
      <c r="S13" s="77" t="n">
        <f aca="false">MAX(Q$1:Q13)</f>
        <v>11095.799218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v>0</v>
      </c>
      <c r="J14" s="68" t="n">
        <v>0</v>
      </c>
      <c r="K14" s="87" t="n">
        <v>5143.53</v>
      </c>
      <c r="L14" s="67"/>
      <c r="M14" s="81" t="n">
        <v>-53.5500000000002</v>
      </c>
      <c r="N14" s="82" t="s">
        <v>48</v>
      </c>
      <c r="O14" s="83" t="s">
        <v>45</v>
      </c>
      <c r="P14" s="84" t="n">
        <v>-555.500000000002</v>
      </c>
      <c r="Q14" s="85" t="n">
        <v>10540.29921875</v>
      </c>
      <c r="R14" s="86"/>
      <c r="S14" s="77" t="n">
        <f aca="false">MAX(Q$1:Q14)</f>
        <v>11095.799218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v>0</v>
      </c>
      <c r="J15" s="68" t="n">
        <v>0</v>
      </c>
      <c r="K15" s="87" t="n">
        <v>5048.7</v>
      </c>
      <c r="L15" s="67"/>
      <c r="M15" s="81" t="n">
        <v>-94.8800000000001</v>
      </c>
      <c r="N15" s="82" t="s">
        <v>48</v>
      </c>
      <c r="O15" s="83" t="s">
        <v>45</v>
      </c>
      <c r="P15" s="84" t="n">
        <v>-968.800000000001</v>
      </c>
      <c r="Q15" s="85" t="n">
        <v>9571.49921875</v>
      </c>
      <c r="R15" s="86"/>
      <c r="S15" s="77" t="n">
        <f aca="false">MAX(Q$1:Q15)</f>
        <v>11095.799218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v>0</v>
      </c>
      <c r="J16" s="68" t="n">
        <v>0</v>
      </c>
      <c r="K16" s="87" t="n">
        <v>5191</v>
      </c>
      <c r="L16" s="80"/>
      <c r="M16" s="81" t="n">
        <v>-142.3</v>
      </c>
      <c r="N16" s="82" t="s">
        <v>48</v>
      </c>
      <c r="O16" s="83" t="s">
        <v>45</v>
      </c>
      <c r="P16" s="84" t="n">
        <v>-1443</v>
      </c>
      <c r="Q16" s="85" t="n">
        <v>8128.49921875</v>
      </c>
      <c r="R16" s="86"/>
      <c r="S16" s="77" t="n">
        <f aca="false">MAX(Q$1:Q16)</f>
        <v>11095.799218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v>0</v>
      </c>
      <c r="J17" s="68" t="n">
        <v>0</v>
      </c>
      <c r="K17" s="87" t="n">
        <v>5050</v>
      </c>
      <c r="L17" s="88"/>
      <c r="M17" s="81" t="n">
        <v>-76.8100000000004</v>
      </c>
      <c r="N17" s="82" t="s">
        <v>48</v>
      </c>
      <c r="O17" s="83" t="s">
        <v>45</v>
      </c>
      <c r="P17" s="84" t="n">
        <v>-788.100000000004</v>
      </c>
      <c r="Q17" s="85" t="n">
        <v>7340.39921874999</v>
      </c>
      <c r="R17" s="86"/>
      <c r="S17" s="77" t="n">
        <f aca="false">MAX(Q$1:Q17)</f>
        <v>11095.799218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v>0</v>
      </c>
      <c r="J18" s="68" t="n">
        <v>0</v>
      </c>
      <c r="K18" s="87" t="n">
        <v>5012</v>
      </c>
      <c r="L18" s="80"/>
      <c r="M18" s="81" t="n">
        <v>45.81982421875</v>
      </c>
      <c r="N18" s="82" t="s">
        <v>44</v>
      </c>
      <c r="O18" s="83" t="s">
        <v>45</v>
      </c>
      <c r="P18" s="84" t="n">
        <v>438.1982421875</v>
      </c>
      <c r="Q18" s="85" t="n">
        <v>7778.59746093749</v>
      </c>
      <c r="R18" s="86" t="n">
        <v>5004.18017578125</v>
      </c>
      <c r="S18" s="77" t="n">
        <f aca="false">MAX(Q$1:Q18)</f>
        <v>11095.79921875</v>
      </c>
      <c r="T18" s="78" t="n">
        <f aca="false">+Q18-S18</f>
        <v>-3317.20175781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v>0</v>
      </c>
      <c r="J19" s="68" t="n">
        <v>0</v>
      </c>
      <c r="K19" s="87" t="n">
        <v>4914.46</v>
      </c>
      <c r="L19" s="88"/>
      <c r="M19" s="81" t="n">
        <v>-99.1000000000004</v>
      </c>
      <c r="N19" s="82" t="s">
        <v>48</v>
      </c>
      <c r="O19" s="83" t="s">
        <v>45</v>
      </c>
      <c r="P19" s="84" t="n">
        <v>-1011</v>
      </c>
      <c r="Q19" s="85" t="n">
        <v>6767.59746093749</v>
      </c>
      <c r="R19" s="86"/>
      <c r="S19" s="77" t="n">
        <f aca="false">MAX(Q$1:Q19)</f>
        <v>11095.79921875</v>
      </c>
      <c r="T19" s="78" t="n">
        <f aca="false">+Q19-S19</f>
        <v>-4328.20175781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v>0</v>
      </c>
      <c r="J20" s="68" t="n">
        <v>0</v>
      </c>
      <c r="K20" s="87" t="n">
        <v>5003</v>
      </c>
      <c r="L20" s="80"/>
      <c r="M20" s="81" t="n">
        <v>-88.54</v>
      </c>
      <c r="N20" s="82" t="s">
        <v>48</v>
      </c>
      <c r="O20" s="83" t="s">
        <v>45</v>
      </c>
      <c r="P20" s="84" t="n">
        <v>-905.4</v>
      </c>
      <c r="Q20" s="85" t="n">
        <v>5862.19746093749</v>
      </c>
      <c r="R20" s="86"/>
      <c r="S20" s="77" t="n">
        <f aca="false">MAX(Q$1:Q20)</f>
        <v>11095.79921875</v>
      </c>
      <c r="T20" s="78" t="n">
        <f aca="false">+Q20-S20</f>
        <v>-5233.60175781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v>0</v>
      </c>
      <c r="J21" s="68" t="n">
        <v>0</v>
      </c>
      <c r="K21" s="87" t="n">
        <v>5186</v>
      </c>
      <c r="L21" s="70"/>
      <c r="M21" s="81" t="n">
        <v>287.10986328125</v>
      </c>
      <c r="N21" s="82" t="s">
        <v>44</v>
      </c>
      <c r="O21" s="83" t="s">
        <v>49</v>
      </c>
      <c r="P21" s="84" t="n">
        <v>2851.0986328125</v>
      </c>
      <c r="Q21" s="85" t="n">
        <v>8713.29609374999</v>
      </c>
      <c r="R21" s="86" t="n">
        <v>5306.85986328125</v>
      </c>
      <c r="S21" s="77" t="n">
        <f aca="false">MAX(Q$1:Q21)</f>
        <v>11095.79921875</v>
      </c>
      <c r="T21" s="78" t="n">
        <f aca="false">+Q21-S21</f>
        <v>-2382.503125000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v>0</v>
      </c>
      <c r="J22" s="68" t="n">
        <v>0</v>
      </c>
      <c r="K22" s="87" t="n">
        <v>5056</v>
      </c>
      <c r="L22" s="89"/>
      <c r="M22" s="81" t="n">
        <v>64.8401953125003</v>
      </c>
      <c r="N22" s="82" t="s">
        <v>44</v>
      </c>
      <c r="O22" s="83" t="s">
        <v>45</v>
      </c>
      <c r="P22" s="84" t="n">
        <v>628.401953125003</v>
      </c>
      <c r="Q22" s="85" t="n">
        <v>9341.698046875</v>
      </c>
      <c r="R22" s="86" t="n">
        <v>5154.0498046875</v>
      </c>
      <c r="S22" s="77" t="n">
        <f aca="false">MAX(Q$1:Q22)</f>
        <v>11095.79921875</v>
      </c>
      <c r="T22" s="78" t="n">
        <f aca="false">+Q22-S22</f>
        <v>-1754.101171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v>0</v>
      </c>
      <c r="J23" s="68" t="n">
        <v>0</v>
      </c>
      <c r="K23" s="87" t="n">
        <v>4966</v>
      </c>
      <c r="L23" s="80"/>
      <c r="M23" s="81" t="n">
        <v>-98.1899999999996</v>
      </c>
      <c r="N23" s="82" t="s">
        <v>48</v>
      </c>
      <c r="O23" s="83" t="s">
        <v>45</v>
      </c>
      <c r="P23" s="84" t="n">
        <v>-1001.9</v>
      </c>
      <c r="Q23" s="85" t="n">
        <v>8339.798046875</v>
      </c>
      <c r="R23" s="86"/>
      <c r="S23" s="77" t="n">
        <f aca="false">MAX(Q$1:Q23)</f>
        <v>11095.79921875</v>
      </c>
      <c r="T23" s="78" t="n">
        <f aca="false">+Q23-S23</f>
        <v>-2756.001171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v>0</v>
      </c>
      <c r="J24" s="68" t="n">
        <v>0</v>
      </c>
      <c r="K24" s="87" t="n">
        <v>4985</v>
      </c>
      <c r="L24" s="80"/>
      <c r="M24" s="81" t="n">
        <v>74.1500390624997</v>
      </c>
      <c r="N24" s="82" t="s">
        <v>44</v>
      </c>
      <c r="O24" s="83" t="s">
        <v>45</v>
      </c>
      <c r="P24" s="84" t="n">
        <v>721.500390624997</v>
      </c>
      <c r="Q24" s="85" t="n">
        <v>9061.29843749999</v>
      </c>
      <c r="R24" s="86" t="n">
        <v>5080.7900390625</v>
      </c>
      <c r="S24" s="77" t="n">
        <f aca="false">MAX(Q$1:Q24)</f>
        <v>11095.79921875</v>
      </c>
      <c r="T24" s="78" t="n">
        <f aca="false">+Q24-S24</f>
        <v>-2034.5007812500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v>0</v>
      </c>
      <c r="J25" s="68" t="n">
        <v>0</v>
      </c>
      <c r="K25" s="87" t="n">
        <v>5009</v>
      </c>
      <c r="L25" s="80"/>
      <c r="M25" s="81" t="n">
        <v>53.43017578125</v>
      </c>
      <c r="N25" s="82" t="s">
        <v>44</v>
      </c>
      <c r="O25" s="83" t="s">
        <v>45</v>
      </c>
      <c r="P25" s="84" t="n">
        <v>514.3017578125</v>
      </c>
      <c r="Q25" s="85" t="n">
        <v>9575.60019531249</v>
      </c>
      <c r="R25" s="86" t="n">
        <v>4912.56982421875</v>
      </c>
      <c r="S25" s="77" t="n">
        <f aca="false">MAX(Q$1:Q25)</f>
        <v>11095.79921875</v>
      </c>
      <c r="T25" s="78" t="n">
        <f aca="false">+Q25-S25</f>
        <v>-1520.199023437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v>0</v>
      </c>
      <c r="J26" s="68" t="n">
        <v>0</v>
      </c>
      <c r="K26" s="87" t="n">
        <v>5174.36</v>
      </c>
      <c r="L26" s="70"/>
      <c r="M26" s="81" t="n">
        <v>42.4900390624998</v>
      </c>
      <c r="N26" s="82" t="s">
        <v>44</v>
      </c>
      <c r="O26" s="83" t="s">
        <v>45</v>
      </c>
      <c r="P26" s="84" t="n">
        <v>404.900390624998</v>
      </c>
      <c r="Q26" s="85" t="n">
        <v>9980.50058593749</v>
      </c>
      <c r="R26" s="86" t="n">
        <v>5062.7900390625</v>
      </c>
      <c r="S26" s="77" t="n">
        <f aca="false">MAX(Q$1:Q26)</f>
        <v>11095.79921875</v>
      </c>
      <c r="T26" s="78" t="n">
        <f aca="false">+Q26-S26</f>
        <v>-1115.2986328125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v>0</v>
      </c>
      <c r="J27" s="68" t="n">
        <v>0</v>
      </c>
      <c r="K27" s="87" t="n">
        <v>5281.25</v>
      </c>
      <c r="L27" s="88"/>
      <c r="M27" s="81" t="n">
        <v>-69.25</v>
      </c>
      <c r="N27" s="82" t="s">
        <v>48</v>
      </c>
      <c r="O27" s="83" t="s">
        <v>49</v>
      </c>
      <c r="P27" s="84" t="n">
        <v>-712.5</v>
      </c>
      <c r="Q27" s="85" t="n">
        <v>9268.00058593749</v>
      </c>
      <c r="R27" s="86"/>
      <c r="S27" s="77" t="n">
        <f aca="false">MAX(Q$1:Q27)</f>
        <v>11095.79921875</v>
      </c>
      <c r="T27" s="78" t="n">
        <f aca="false">+Q27-S27</f>
        <v>-1827.7986328125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v>0</v>
      </c>
      <c r="J28" s="68" t="n">
        <v>0</v>
      </c>
      <c r="K28" s="87" t="n">
        <v>5223</v>
      </c>
      <c r="L28" s="88"/>
      <c r="M28" s="81" t="n">
        <v>-58.25</v>
      </c>
      <c r="N28" s="82" t="s">
        <v>48</v>
      </c>
      <c r="O28" s="83" t="s">
        <v>45</v>
      </c>
      <c r="P28" s="84" t="n">
        <v>-602.5</v>
      </c>
      <c r="Q28" s="85" t="n">
        <v>8665.50058593749</v>
      </c>
      <c r="R28" s="86"/>
      <c r="S28" s="77" t="n">
        <f aca="false">MAX(Q$1:Q28)</f>
        <v>11095.79921875</v>
      </c>
      <c r="T28" s="78" t="n">
        <f aca="false">+Q28-S28</f>
        <v>-2430.2986328125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v>0</v>
      </c>
      <c r="J29" s="68" t="n">
        <v>0</v>
      </c>
      <c r="K29" s="87" t="n">
        <v>5060</v>
      </c>
      <c r="L29" s="89"/>
      <c r="M29" s="81" t="n">
        <v>136.579921875</v>
      </c>
      <c r="N29" s="82" t="s">
        <v>44</v>
      </c>
      <c r="O29" s="83" t="s">
        <v>45</v>
      </c>
      <c r="P29" s="84" t="n">
        <v>1345.79921875</v>
      </c>
      <c r="Q29" s="85" t="n">
        <v>10011.2998046875</v>
      </c>
      <c r="R29" s="86" t="n">
        <v>5086.330078125</v>
      </c>
      <c r="S29" s="77" t="n">
        <f aca="false">MAX(Q$1:Q29)</f>
        <v>11095.79921875</v>
      </c>
      <c r="T29" s="78" t="n">
        <f aca="false">+Q29-S29</f>
        <v>-1084.4994140625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v>0</v>
      </c>
      <c r="J30" s="68" t="n">
        <v>0</v>
      </c>
      <c r="K30" s="87" t="n">
        <v>5046.46</v>
      </c>
      <c r="L30" s="88"/>
      <c r="M30" s="81" t="n">
        <v>-50.1099999999997</v>
      </c>
      <c r="N30" s="82" t="s">
        <v>48</v>
      </c>
      <c r="O30" s="83" t="s">
        <v>49</v>
      </c>
      <c r="P30" s="84" t="n">
        <v>-521.099999999997</v>
      </c>
      <c r="Q30" s="85" t="n">
        <v>9490.19980468749</v>
      </c>
      <c r="R30" s="86"/>
      <c r="S30" s="77" t="n">
        <f aca="false">MAX(Q$1:Q30)</f>
        <v>11095.79921875</v>
      </c>
      <c r="T30" s="78" t="n">
        <f aca="false">+Q30-S30</f>
        <v>-1605.5994140625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v>0</v>
      </c>
      <c r="J31" s="68" t="n">
        <v>0</v>
      </c>
      <c r="K31" s="87" t="n">
        <v>5129.44</v>
      </c>
      <c r="L31" s="88"/>
      <c r="M31" s="92" t="n">
        <v>-82.9799999999996</v>
      </c>
      <c r="N31" s="72" t="s">
        <v>48</v>
      </c>
      <c r="O31" s="73" t="s">
        <v>45</v>
      </c>
      <c r="P31" s="74" t="n">
        <v>-849.799999999996</v>
      </c>
      <c r="Q31" s="75" t="n">
        <v>8640.3998046875</v>
      </c>
      <c r="R31" s="93"/>
      <c r="S31" s="77" t="n">
        <f aca="false">MAX(Q$1:Q31)</f>
        <v>11095.79921875</v>
      </c>
      <c r="T31" s="78" t="n">
        <f aca="false">+Q31-S31</f>
        <v>-2455.39941406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v>0</v>
      </c>
      <c r="J32" s="68" t="n">
        <v>0</v>
      </c>
      <c r="K32" s="87" t="n">
        <v>5186.18</v>
      </c>
      <c r="L32" s="88"/>
      <c r="M32" s="81" t="n">
        <v>55.4100976562504</v>
      </c>
      <c r="N32" s="72" t="s">
        <v>44</v>
      </c>
      <c r="O32" s="73" t="s">
        <v>45</v>
      </c>
      <c r="P32" s="74" t="n">
        <v>534.100976562504</v>
      </c>
      <c r="Q32" s="75" t="n">
        <v>9174.50078125</v>
      </c>
      <c r="R32" s="93" t="n">
        <v>5184.85009765625</v>
      </c>
      <c r="S32" s="77" t="n">
        <f aca="false">MAX(Q$1:Q32)</f>
        <v>11095.79921875</v>
      </c>
      <c r="T32" s="78" t="n">
        <f aca="false">+Q32-S32</f>
        <v>-1921.298437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v>0</v>
      </c>
      <c r="J33" s="68" t="n">
        <v>0</v>
      </c>
      <c r="K33" s="87" t="n">
        <v>5027.74</v>
      </c>
      <c r="L33" s="89"/>
      <c r="M33" s="81" t="n">
        <v>147.8899609375</v>
      </c>
      <c r="N33" s="72" t="s">
        <v>44</v>
      </c>
      <c r="O33" s="73" t="s">
        <v>45</v>
      </c>
      <c r="P33" s="74" t="n">
        <v>1458.899609375</v>
      </c>
      <c r="Q33" s="75" t="n">
        <v>10633.400390625</v>
      </c>
      <c r="R33" s="93" t="n">
        <v>5038.2900390625</v>
      </c>
      <c r="S33" s="77" t="n">
        <f aca="false">MAX(Q$1:Q33)</f>
        <v>11095.79921875</v>
      </c>
      <c r="T33" s="78" t="n">
        <f aca="false">+Q33-S33</f>
        <v>-462.398828124995</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v>0</v>
      </c>
      <c r="J34" s="68" t="n">
        <v>0</v>
      </c>
      <c r="K34" s="87" t="n">
        <v>5047.25</v>
      </c>
      <c r="L34" s="88"/>
      <c r="M34" s="81" t="n">
        <v>-112.26</v>
      </c>
      <c r="N34" s="72" t="s">
        <v>48</v>
      </c>
      <c r="O34" s="73" t="s">
        <v>45</v>
      </c>
      <c r="P34" s="74" t="n">
        <v>-1142.6</v>
      </c>
      <c r="Q34" s="75" t="n">
        <v>9490.800390625</v>
      </c>
      <c r="R34" s="93"/>
      <c r="S34" s="77" t="n">
        <f aca="false">MAX(Q$1:Q34)</f>
        <v>11095.79921875</v>
      </c>
      <c r="T34" s="78" t="n">
        <f aca="false">+Q34-S34</f>
        <v>-1604.998828125</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v>0</v>
      </c>
      <c r="J35" s="68" t="n">
        <v>0</v>
      </c>
      <c r="K35" s="87" t="n">
        <v>4859</v>
      </c>
      <c r="L35" s="89"/>
      <c r="M35" s="81" t="n">
        <v>87.3798828125</v>
      </c>
      <c r="N35" s="72" t="s">
        <v>44</v>
      </c>
      <c r="O35" s="73" t="s">
        <v>45</v>
      </c>
      <c r="P35" s="74" t="n">
        <v>853.798828125</v>
      </c>
      <c r="Q35" s="75" t="n">
        <v>10344.59921875</v>
      </c>
      <c r="R35" s="93" t="n">
        <v>4959.8701171875</v>
      </c>
      <c r="S35" s="77" t="n">
        <f aca="false">MAX(Q$1:Q35)</f>
        <v>11095.79921875</v>
      </c>
      <c r="T35" s="78" t="n">
        <f aca="false">+Q35-S35</f>
        <v>-751.199999999995</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v>0</v>
      </c>
      <c r="J36" s="68" t="n">
        <v>0</v>
      </c>
      <c r="K36" s="87" t="n">
        <v>4850</v>
      </c>
      <c r="L36" s="94"/>
      <c r="M36" s="81" t="n">
        <v>44.4300976562499</v>
      </c>
      <c r="N36" s="72" t="s">
        <v>44</v>
      </c>
      <c r="O36" s="73" t="s">
        <v>49</v>
      </c>
      <c r="P36" s="74" t="n">
        <v>424.300976562499</v>
      </c>
      <c r="Q36" s="75" t="n">
        <v>10768.9001953125</v>
      </c>
      <c r="R36" s="93" t="n">
        <v>4957.60009765625</v>
      </c>
      <c r="S36" s="77" t="n">
        <f aca="false">MAX(Q$1:Q36)</f>
        <v>11095.79921875</v>
      </c>
      <c r="T36" s="78" t="n">
        <f aca="false">+Q36-S36</f>
        <v>-326.899023437496</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v>0</v>
      </c>
      <c r="J37" s="68" t="n">
        <v>0</v>
      </c>
      <c r="K37" s="87" t="n">
        <v>4723</v>
      </c>
      <c r="L37" s="89"/>
      <c r="M37" s="81" t="n">
        <v>93.60009765625</v>
      </c>
      <c r="N37" s="72" t="s">
        <v>44</v>
      </c>
      <c r="O37" s="73" t="s">
        <v>45</v>
      </c>
      <c r="P37" s="74" t="n">
        <v>916.0009765625</v>
      </c>
      <c r="Q37" s="75" t="n">
        <v>11684.901171875</v>
      </c>
      <c r="R37" s="93" t="n">
        <v>4804.39990234375</v>
      </c>
      <c r="S37" s="77" t="n">
        <f aca="false">MAX(Q$1:Q37)</f>
        <v>11684.901171875</v>
      </c>
      <c r="T37" s="78" t="n">
        <f aca="false">+Q37-S37</f>
        <v>0</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v>0</v>
      </c>
      <c r="J38" s="68" t="n">
        <v>0</v>
      </c>
      <c r="K38" s="87" t="n">
        <v>4745</v>
      </c>
      <c r="L38" s="94"/>
      <c r="M38" s="81" t="n">
        <v>-101.8</v>
      </c>
      <c r="N38" s="72" t="s">
        <v>48</v>
      </c>
      <c r="O38" s="73" t="s">
        <v>45</v>
      </c>
      <c r="P38" s="74" t="n">
        <v>-1038</v>
      </c>
      <c r="Q38" s="75" t="n">
        <v>10646.901171875</v>
      </c>
      <c r="R38" s="93"/>
      <c r="S38" s="77" t="n">
        <f aca="false">MAX(Q$1:Q38)</f>
        <v>11684.901171875</v>
      </c>
      <c r="T38" s="78" t="n">
        <f aca="false">+Q38-S38</f>
        <v>-1038</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v>0</v>
      </c>
      <c r="J39" s="68" t="n">
        <v>0</v>
      </c>
      <c r="K39" s="87" t="n">
        <v>4846.84</v>
      </c>
      <c r="L39" s="88"/>
      <c r="M39" s="81" t="n">
        <v>-107.02</v>
      </c>
      <c r="N39" s="72" t="s">
        <v>48</v>
      </c>
      <c r="O39" s="73" t="s">
        <v>45</v>
      </c>
      <c r="P39" s="74" t="n">
        <v>-1090.2</v>
      </c>
      <c r="Q39" s="75" t="n">
        <v>9556.701171875</v>
      </c>
      <c r="R39" s="93"/>
      <c r="S39" s="77" t="n">
        <f aca="false">MAX(Q$1:Q39)</f>
        <v>11684.901171875</v>
      </c>
      <c r="T39" s="78" t="n">
        <f aca="false">+Q39-S39</f>
        <v>-2128.2</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v>0</v>
      </c>
      <c r="J40" s="68" t="n">
        <v>0</v>
      </c>
      <c r="K40" s="87" t="n">
        <v>5001.54</v>
      </c>
      <c r="L40" s="70"/>
      <c r="M40" s="81" t="n">
        <v>55.1800195312499</v>
      </c>
      <c r="N40" s="72" t="s">
        <v>44</v>
      </c>
      <c r="O40" s="73" t="s">
        <v>45</v>
      </c>
      <c r="P40" s="74" t="n">
        <v>531.800195312499</v>
      </c>
      <c r="Q40" s="75" t="n">
        <v>10088.5013671875</v>
      </c>
      <c r="R40" s="93" t="n">
        <v>4902.02001953125</v>
      </c>
      <c r="S40" s="77" t="n">
        <f aca="false">MAX(Q$1:Q40)</f>
        <v>11684.901171875</v>
      </c>
      <c r="T40" s="78" t="n">
        <f aca="false">+Q40-S40</f>
        <v>-1596.3998046875</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v>0</v>
      </c>
      <c r="J41" s="68" t="n">
        <v>0</v>
      </c>
      <c r="K41" s="87" t="n">
        <v>5273.14</v>
      </c>
      <c r="L41" s="88"/>
      <c r="M41" s="81" t="n">
        <v>-68.9000000000006</v>
      </c>
      <c r="N41" s="72" t="s">
        <v>48</v>
      </c>
      <c r="O41" s="73" t="s">
        <v>45</v>
      </c>
      <c r="P41" s="74" t="n">
        <v>-709.000000000006</v>
      </c>
      <c r="Q41" s="75" t="n">
        <v>9379.5013671875</v>
      </c>
      <c r="R41" s="93"/>
      <c r="S41" s="77" t="n">
        <f aca="false">MAX(Q$1:Q41)</f>
        <v>11684.901171875</v>
      </c>
      <c r="T41" s="78" t="n">
        <f aca="false">+Q41-S41</f>
        <v>-2305.39980468751</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v>0</v>
      </c>
      <c r="J42" s="68" t="n">
        <v>0</v>
      </c>
      <c r="K42" s="87" t="n">
        <v>5286</v>
      </c>
      <c r="L42" s="88"/>
      <c r="M42" s="81" t="n">
        <v>62.4501953125</v>
      </c>
      <c r="N42" s="72" t="s">
        <v>44</v>
      </c>
      <c r="O42" s="73" t="s">
        <v>49</v>
      </c>
      <c r="P42" s="74" t="n">
        <v>604.501953125</v>
      </c>
      <c r="Q42" s="75" t="n">
        <v>9984.0033203125</v>
      </c>
      <c r="R42" s="93" t="n">
        <v>5335.4501953125</v>
      </c>
      <c r="S42" s="77" t="n">
        <f aca="false">MAX(Q$1:Q42)</f>
        <v>11684.901171875</v>
      </c>
      <c r="T42" s="78" t="n">
        <f aca="false">+Q42-S42</f>
        <v>-1700.89785156251</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v>0</v>
      </c>
      <c r="J43" s="68" t="n">
        <v>0</v>
      </c>
      <c r="K43" s="87" t="n">
        <v>5309.82</v>
      </c>
      <c r="L43" s="88"/>
      <c r="M43" s="81" t="n">
        <v>-23.8199999999997</v>
      </c>
      <c r="N43" s="72" t="s">
        <v>48</v>
      </c>
      <c r="O43" s="73" t="s">
        <v>45</v>
      </c>
      <c r="P43" s="74" t="n">
        <v>-258.199999999997</v>
      </c>
      <c r="Q43" s="75" t="n">
        <v>9725.8033203125</v>
      </c>
      <c r="R43" s="93"/>
      <c r="S43" s="77" t="n">
        <f aca="false">MAX(Q$1:Q43)</f>
        <v>11684.901171875</v>
      </c>
      <c r="T43" s="78" t="n">
        <f aca="false">+Q43-S43</f>
        <v>-1959.09785156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v>0</v>
      </c>
      <c r="J44" s="68" t="n">
        <v>0</v>
      </c>
      <c r="K44" s="87" t="n">
        <v>5382.9</v>
      </c>
      <c r="L44" s="88"/>
      <c r="M44" s="81" t="n">
        <v>120.4700390625</v>
      </c>
      <c r="N44" s="72" t="s">
        <v>44</v>
      </c>
      <c r="O44" s="73" t="s">
        <v>45</v>
      </c>
      <c r="P44" s="74" t="n">
        <v>1184.700390625</v>
      </c>
      <c r="Q44" s="75" t="n">
        <v>10910.5037109375</v>
      </c>
      <c r="R44" s="93" t="n">
        <v>5430.2900390625</v>
      </c>
      <c r="S44" s="77" t="n">
        <f aca="false">MAX(Q$1:Q44)</f>
        <v>11684.901171875</v>
      </c>
      <c r="T44" s="78" t="n">
        <f aca="false">+Q44-S44</f>
        <v>-774.397460937502</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v>0</v>
      </c>
      <c r="J45" s="68" t="n">
        <v>0</v>
      </c>
      <c r="K45" s="87" t="n">
        <v>5324.29</v>
      </c>
      <c r="L45" s="88"/>
      <c r="M45" s="81" t="n">
        <v>35.8702148437496</v>
      </c>
      <c r="N45" s="72" t="s">
        <v>44</v>
      </c>
      <c r="O45" s="73" t="s">
        <v>45</v>
      </c>
      <c r="P45" s="74" t="n">
        <v>338.702148437496</v>
      </c>
      <c r="Q45" s="75" t="n">
        <v>11249.205859375</v>
      </c>
      <c r="R45" s="93" t="n">
        <v>5347.02978515625</v>
      </c>
      <c r="S45" s="77" t="n">
        <f aca="false">MAX(Q$1:Q45)</f>
        <v>11684.901171875</v>
      </c>
      <c r="T45" s="78" t="n">
        <f aca="false">+Q45-S45</f>
        <v>-435.69531250000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v>0</v>
      </c>
      <c r="J46" s="68" t="n">
        <v>0</v>
      </c>
      <c r="K46" s="87" t="n">
        <v>5332.58</v>
      </c>
      <c r="L46" s="88"/>
      <c r="M46" s="81" t="n">
        <v>39.5098046875</v>
      </c>
      <c r="N46" s="72" t="s">
        <v>44</v>
      </c>
      <c r="O46" s="73" t="s">
        <v>45</v>
      </c>
      <c r="P46" s="74" t="n">
        <v>375.098046875</v>
      </c>
      <c r="Q46" s="75" t="n">
        <v>11624.30390625</v>
      </c>
      <c r="R46" s="93" t="n">
        <v>5363.7998046875</v>
      </c>
      <c r="S46" s="77" t="n">
        <f aca="false">MAX(Q$1:Q46)</f>
        <v>11684.901171875</v>
      </c>
      <c r="T46" s="78" t="n">
        <f aca="false">+Q46-S46</f>
        <v>-60.5972656250051</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v>0</v>
      </c>
      <c r="J47" s="68" t="n">
        <v>0</v>
      </c>
      <c r="K47" s="87" t="n">
        <v>5172.17</v>
      </c>
      <c r="L47" s="88"/>
      <c r="M47" s="81" t="n">
        <v>60.1000195312499</v>
      </c>
      <c r="N47" s="72" t="s">
        <v>44</v>
      </c>
      <c r="O47" s="73" t="s">
        <v>45</v>
      </c>
      <c r="P47" s="74" t="n">
        <v>581.000195312499</v>
      </c>
      <c r="Q47" s="75" t="n">
        <v>12205.3041015625</v>
      </c>
      <c r="R47" s="93" t="n">
        <v>5272.47998046875</v>
      </c>
      <c r="S47" s="77" t="n">
        <f aca="false">MAX(Q$1:Q47)</f>
        <v>12205.304101562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v>0</v>
      </c>
      <c r="J48" s="68" t="n">
        <v>0</v>
      </c>
      <c r="K48" s="87" t="n">
        <v>5174.15</v>
      </c>
      <c r="L48" s="88"/>
      <c r="M48" s="81" t="n">
        <v>34.8902148437501</v>
      </c>
      <c r="N48" s="72" t="s">
        <v>44</v>
      </c>
      <c r="O48" s="73" t="s">
        <v>45</v>
      </c>
      <c r="P48" s="74" t="n">
        <v>328.902148437501</v>
      </c>
      <c r="Q48" s="75" t="n">
        <v>12534.20625</v>
      </c>
      <c r="R48" s="93" t="n">
        <v>5193.22021484375</v>
      </c>
      <c r="S48" s="77" t="n">
        <f aca="false">MAX(Q$1:Q48)</f>
        <v>12534.2062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v>0</v>
      </c>
      <c r="J49" s="68" t="n">
        <v>0</v>
      </c>
      <c r="K49" s="95" t="n">
        <v>5218.72</v>
      </c>
      <c r="L49" s="88"/>
      <c r="M49" s="81" t="n">
        <v>-44.5700000000006</v>
      </c>
      <c r="N49" s="72" t="s">
        <v>48</v>
      </c>
      <c r="O49" s="73" t="s">
        <v>45</v>
      </c>
      <c r="P49" s="74" t="n">
        <v>-465.700000000006</v>
      </c>
      <c r="Q49" s="75" t="n">
        <v>12068.50625</v>
      </c>
      <c r="R49" s="93"/>
      <c r="S49" s="77" t="n">
        <f aca="false">MAX(Q$1:Q49)</f>
        <v>12534.2062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v>0</v>
      </c>
      <c r="J50" s="68" t="n">
        <v>0</v>
      </c>
      <c r="K50" s="95" t="n">
        <v>5258</v>
      </c>
      <c r="L50" s="88"/>
      <c r="M50" s="81" t="n">
        <v>124.27001953125</v>
      </c>
      <c r="N50" s="72" t="s">
        <v>44</v>
      </c>
      <c r="O50" s="73" t="s">
        <v>45</v>
      </c>
      <c r="P50" s="74" t="n">
        <v>1222.7001953125</v>
      </c>
      <c r="Q50" s="75" t="n">
        <v>13291.2064453125</v>
      </c>
      <c r="R50" s="93" t="n">
        <v>5343.27001953125</v>
      </c>
      <c r="S50" s="77" t="n">
        <f aca="false">MAX(Q$1:Q50)</f>
        <v>13291.206445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v>0</v>
      </c>
      <c r="J51" s="68" t="n">
        <v>0</v>
      </c>
      <c r="K51" s="95" t="n">
        <v>5064.61</v>
      </c>
      <c r="L51" s="88"/>
      <c r="M51" s="81" t="n">
        <v>48.9498242187501</v>
      </c>
      <c r="N51" s="72" t="s">
        <v>44</v>
      </c>
      <c r="O51" s="73" t="s">
        <v>45</v>
      </c>
      <c r="P51" s="74" t="n">
        <v>469.498242187501</v>
      </c>
      <c r="Q51" s="75" t="n">
        <v>13760.7046875</v>
      </c>
      <c r="R51" s="93" t="n">
        <v>5208.68017578125</v>
      </c>
      <c r="S51" s="77" t="n">
        <f aca="false">MAX(Q$1:Q51)</f>
        <v>13760.70468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v>0</v>
      </c>
      <c r="J52" s="68" t="n">
        <v>0</v>
      </c>
      <c r="K52" s="95" t="n">
        <v>4952.46</v>
      </c>
      <c r="L52" s="88"/>
      <c r="M52" s="81" t="n">
        <v>-70.3100000000004</v>
      </c>
      <c r="N52" s="72" t="s">
        <v>48</v>
      </c>
      <c r="O52" s="73" t="s">
        <v>49</v>
      </c>
      <c r="P52" s="74" t="n">
        <v>-723.100000000004</v>
      </c>
      <c r="Q52" s="75" t="n">
        <v>13037.6046875</v>
      </c>
      <c r="R52" s="93"/>
      <c r="S52" s="77" t="n">
        <f aca="false">MAX(Q$1:Q52)</f>
        <v>13760.70468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v>0</v>
      </c>
      <c r="J53" s="68" t="n">
        <v>0</v>
      </c>
      <c r="K53" s="95" t="n">
        <v>4800.2</v>
      </c>
      <c r="L53" s="88"/>
      <c r="M53" s="81" t="n">
        <v>45.27005859375</v>
      </c>
      <c r="N53" s="72" t="s">
        <v>44</v>
      </c>
      <c r="O53" s="73" t="s">
        <v>45</v>
      </c>
      <c r="P53" s="74" t="n">
        <v>432.7005859375</v>
      </c>
      <c r="Q53" s="75" t="n">
        <v>13470.3052734375</v>
      </c>
      <c r="R53" s="93" t="n">
        <v>4907.18994140625</v>
      </c>
      <c r="S53" s="77" t="n">
        <f aca="false">MAX(Q$1:Q53)</f>
        <v>13760.7046875</v>
      </c>
      <c r="T53" s="78" t="n">
        <f aca="false">+Q53-S53</f>
        <v>-290.399414062504</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v>0</v>
      </c>
      <c r="J54" s="68" t="n">
        <v>0</v>
      </c>
      <c r="K54" s="95" t="n">
        <v>4938.17</v>
      </c>
      <c r="L54" s="88"/>
      <c r="M54" s="81" t="n">
        <v>50.2399999999998</v>
      </c>
      <c r="N54" s="72" t="s">
        <v>44</v>
      </c>
      <c r="O54" s="73" t="s">
        <v>45</v>
      </c>
      <c r="P54" s="74" t="n">
        <v>482.399999999998</v>
      </c>
      <c r="Q54" s="75" t="n">
        <v>13952.7052734375</v>
      </c>
      <c r="R54" s="93" t="n">
        <v>4991.5</v>
      </c>
      <c r="S54" s="77" t="n">
        <f aca="false">MAX(Q$1:Q54)</f>
        <v>13952.7052734375</v>
      </c>
      <c r="T54" s="78" t="n">
        <f aca="false">+Q54-S54</f>
        <v>0</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v>0</v>
      </c>
      <c r="J55" s="68" t="n">
        <v>0</v>
      </c>
      <c r="K55" s="95" t="n">
        <v>4957.56</v>
      </c>
      <c r="L55" s="88"/>
      <c r="M55" s="81" t="n">
        <v>70.3101367187501</v>
      </c>
      <c r="N55" s="72" t="s">
        <v>44</v>
      </c>
      <c r="O55" s="73" t="s">
        <v>45</v>
      </c>
      <c r="P55" s="74" t="n">
        <v>683.101367187501</v>
      </c>
      <c r="Q55" s="75" t="n">
        <v>14635.806640625</v>
      </c>
      <c r="R55" s="93" t="n">
        <v>4867.85986328125</v>
      </c>
      <c r="S55" s="77" t="n">
        <f aca="false">MAX(Q$1:Q55)</f>
        <v>14635.80664062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v>0</v>
      </c>
      <c r="J56" s="68" t="n">
        <v>0</v>
      </c>
      <c r="K56" s="95" t="n">
        <v>5027.8</v>
      </c>
      <c r="L56" s="88"/>
      <c r="M56" s="81" t="n">
        <v>71.0499609375002</v>
      </c>
      <c r="N56" s="72" t="s">
        <v>44</v>
      </c>
      <c r="O56" s="73" t="s">
        <v>45</v>
      </c>
      <c r="P56" s="74" t="n">
        <v>690.499609375002</v>
      </c>
      <c r="Q56" s="75" t="n">
        <v>15326.30625</v>
      </c>
      <c r="R56" s="93" t="n">
        <v>5050.2099609375</v>
      </c>
      <c r="S56" s="77" t="n">
        <f aca="false">MAX(Q$1:Q56)</f>
        <v>15326.306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v>0</v>
      </c>
      <c r="J57" s="68" t="n">
        <v>0</v>
      </c>
      <c r="K57" s="95" t="n">
        <v>4867.38</v>
      </c>
      <c r="L57" s="88"/>
      <c r="M57" s="81" t="n">
        <v>44.7501953125002</v>
      </c>
      <c r="N57" s="72" t="s">
        <v>44</v>
      </c>
      <c r="O57" s="73" t="s">
        <v>45</v>
      </c>
      <c r="P57" s="74" t="n">
        <v>427.501953125002</v>
      </c>
      <c r="Q57" s="75" t="n">
        <v>15753.808203125</v>
      </c>
      <c r="R57" s="93" t="n">
        <v>4983.0498046875</v>
      </c>
      <c r="S57" s="77" t="n">
        <f aca="false">MAX(Q$1:Q57)</f>
        <v>15753.80820312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v>0</v>
      </c>
      <c r="J58" s="68" t="n">
        <v>0</v>
      </c>
      <c r="K58" s="95" t="n">
        <v>4902.71</v>
      </c>
      <c r="L58" s="88"/>
      <c r="M58" s="81" t="n">
        <v>43.9998632812503</v>
      </c>
      <c r="N58" s="72" t="s">
        <v>44</v>
      </c>
      <c r="O58" s="73" t="s">
        <v>45</v>
      </c>
      <c r="P58" s="74" t="n">
        <v>419.998632812503</v>
      </c>
      <c r="Q58" s="75" t="n">
        <v>16173.8068359375</v>
      </c>
      <c r="R58" s="93" t="n">
        <v>4981.10986328125</v>
      </c>
      <c r="S58" s="77" t="n">
        <f aca="false">MAX(Q$1:Q58)</f>
        <v>16173.8068359375</v>
      </c>
      <c r="T58" s="78" t="n">
        <f aca="false">+Q58-S58</f>
        <v>0</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v>0</v>
      </c>
      <c r="J59" s="68" t="n">
        <v>0</v>
      </c>
      <c r="K59" s="95" t="n">
        <v>4753.4</v>
      </c>
      <c r="L59" s="88"/>
      <c r="M59" s="81" t="n">
        <v>103.43021484375</v>
      </c>
      <c r="N59" s="72" t="s">
        <v>44</v>
      </c>
      <c r="O59" s="73" t="s">
        <v>45</v>
      </c>
      <c r="P59" s="74" t="n">
        <v>1014.3021484375</v>
      </c>
      <c r="Q59" s="75" t="n">
        <v>17188.108984375</v>
      </c>
      <c r="R59" s="93" t="n">
        <v>4799.27978515625</v>
      </c>
      <c r="S59" s="77" t="n">
        <f aca="false">MAX(Q$1:Q59)</f>
        <v>17188.1089843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v>0</v>
      </c>
      <c r="J60" s="68" t="n">
        <v>0</v>
      </c>
      <c r="K60" s="95" t="n">
        <v>4551.23</v>
      </c>
      <c r="L60" s="88"/>
      <c r="M60" s="81" t="n">
        <v>-153.280000000001</v>
      </c>
      <c r="N60" s="72" t="s">
        <v>48</v>
      </c>
      <c r="O60" s="73" t="s">
        <v>45</v>
      </c>
      <c r="P60" s="74" t="n">
        <v>-1552.80000000001</v>
      </c>
      <c r="Q60" s="75" t="n">
        <v>15635.308984375</v>
      </c>
      <c r="R60" s="93"/>
      <c r="S60" s="77" t="n">
        <f aca="false">MAX(Q$1:Q60)</f>
        <v>17188.1089843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v>0</v>
      </c>
      <c r="J61" s="68" t="n">
        <v>0</v>
      </c>
      <c r="K61" s="95" t="n">
        <v>4635.34</v>
      </c>
      <c r="L61" s="88"/>
      <c r="M61" s="81" t="n">
        <v>-88.5900000000002</v>
      </c>
      <c r="N61" s="72" t="s">
        <v>48</v>
      </c>
      <c r="O61" s="73" t="s">
        <v>45</v>
      </c>
      <c r="P61" s="74" t="n">
        <v>-905.900000000002</v>
      </c>
      <c r="Q61" s="75" t="n">
        <v>14729.408984375</v>
      </c>
      <c r="R61" s="93"/>
      <c r="S61" s="77" t="n">
        <f aca="false">MAX(Q$1:Q61)</f>
        <v>17188.1089843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v>0</v>
      </c>
      <c r="J62" s="68" t="n">
        <v>0</v>
      </c>
      <c r="K62" s="95" t="n">
        <v>4561.75</v>
      </c>
      <c r="L62" s="88"/>
      <c r="M62" s="81" t="n">
        <v>-99.9300000000003</v>
      </c>
      <c r="N62" s="72" t="s">
        <v>48</v>
      </c>
      <c r="O62" s="73" t="s">
        <v>49</v>
      </c>
      <c r="P62" s="74" t="n">
        <v>-1019.3</v>
      </c>
      <c r="Q62" s="75" t="n">
        <v>13710.108984375</v>
      </c>
      <c r="R62" s="93"/>
      <c r="S62" s="77" t="n">
        <f aca="false">MAX(Q$1:Q62)</f>
        <v>17188.1089843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v>0</v>
      </c>
      <c r="J63" s="68" t="n">
        <v>0</v>
      </c>
      <c r="K63" s="95" t="n">
        <v>4406.48</v>
      </c>
      <c r="L63" s="88"/>
      <c r="M63" s="81" t="n">
        <v>66.9900976562503</v>
      </c>
      <c r="N63" s="72" t="s">
        <v>44</v>
      </c>
      <c r="O63" s="73" t="s">
        <v>45</v>
      </c>
      <c r="P63" s="74" t="n">
        <v>649.900976562503</v>
      </c>
      <c r="Q63" s="75" t="n">
        <v>14360.0099609375</v>
      </c>
      <c r="R63" s="93" t="n">
        <v>4476.64990234375</v>
      </c>
      <c r="S63" s="77" t="n">
        <f aca="false">MAX(Q$1:Q63)</f>
        <v>17188.108984375</v>
      </c>
      <c r="T63" s="78" t="n">
        <f aca="false">+Q63-S63</f>
        <v>-2828.0990234375</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v>0</v>
      </c>
      <c r="J64" s="68" t="n">
        <v>0</v>
      </c>
      <c r="K64" s="95" t="n">
        <v>4356.68</v>
      </c>
      <c r="L64" s="88"/>
      <c r="M64" s="81" t="n">
        <v>-121.87</v>
      </c>
      <c r="N64" s="72" t="s">
        <v>48</v>
      </c>
      <c r="O64" s="73" t="s">
        <v>45</v>
      </c>
      <c r="P64" s="74" t="n">
        <v>-1238.7</v>
      </c>
      <c r="Q64" s="75" t="n">
        <v>13121.3099609375</v>
      </c>
      <c r="R64" s="93"/>
      <c r="S64" s="77" t="n">
        <f aca="false">MAX(Q$1:Q64)</f>
        <v>17188.108984375</v>
      </c>
      <c r="T64" s="78" t="n">
        <f aca="false">+Q64-S64</f>
        <v>-4066.7990234375</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v>0</v>
      </c>
      <c r="J65" s="68" t="n">
        <v>0</v>
      </c>
      <c r="K65" s="95" t="n">
        <v>4165.08</v>
      </c>
      <c r="L65" s="88"/>
      <c r="M65" s="81" t="n">
        <v>52.7399609374997</v>
      </c>
      <c r="N65" s="72" t="s">
        <v>44</v>
      </c>
      <c r="O65" s="73" t="s">
        <v>45</v>
      </c>
      <c r="P65" s="74" t="n">
        <v>507.399609374997</v>
      </c>
      <c r="Q65" s="75" t="n">
        <v>13628.7095703125</v>
      </c>
      <c r="R65" s="93" t="n">
        <v>4279.5400390625</v>
      </c>
      <c r="S65" s="77" t="n">
        <f aca="false">MAX(Q$1:Q65)</f>
        <v>17188.108984375</v>
      </c>
      <c r="T65" s="78" t="n">
        <f aca="false">+Q65-S65</f>
        <v>-3559.3994140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v>0</v>
      </c>
      <c r="J66" s="68" t="n">
        <v>0</v>
      </c>
      <c r="K66" s="95" t="n">
        <v>4289.17</v>
      </c>
      <c r="L66" s="88"/>
      <c r="M66" s="81" t="n">
        <v>74.8799414062496</v>
      </c>
      <c r="N66" s="72" t="s">
        <v>44</v>
      </c>
      <c r="O66" s="73" t="s">
        <v>45</v>
      </c>
      <c r="P66" s="74" t="n">
        <v>728.799414062496</v>
      </c>
      <c r="Q66" s="75" t="n">
        <v>14357.508984375</v>
      </c>
      <c r="R66" s="93" t="n">
        <v>4408.68994140625</v>
      </c>
      <c r="S66" s="77" t="n">
        <f aca="false">MAX(Q$1:Q66)</f>
        <v>17188.108984375</v>
      </c>
      <c r="T66" s="78" t="n">
        <f aca="false">+Q66-S66</f>
        <v>-2830.60000000001</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v>0</v>
      </c>
      <c r="J67" s="68" t="n">
        <v>0</v>
      </c>
      <c r="K67" s="95" t="n">
        <v>4132.46</v>
      </c>
      <c r="L67" s="88"/>
      <c r="M67" s="81" t="n">
        <v>77.5701953124999</v>
      </c>
      <c r="N67" s="72" t="s">
        <v>44</v>
      </c>
      <c r="O67" s="73" t="s">
        <v>45</v>
      </c>
      <c r="P67" s="74" t="n">
        <v>755.701953124999</v>
      </c>
      <c r="Q67" s="75" t="n">
        <v>15113.2109375</v>
      </c>
      <c r="R67" s="93" t="n">
        <v>4198.7998046875</v>
      </c>
      <c r="S67" s="77" t="n">
        <f aca="false">MAX(Q$1:Q67)</f>
        <v>17188.108984375</v>
      </c>
      <c r="T67" s="78" t="n">
        <f aca="false">+Q67-S67</f>
        <v>-2074.89804687501</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v>0</v>
      </c>
      <c r="J68" s="68" t="n">
        <v>0</v>
      </c>
      <c r="K68" s="95" t="n">
        <v>4466</v>
      </c>
      <c r="L68" s="88"/>
      <c r="M68" s="81" t="n">
        <v>106.17013671875</v>
      </c>
      <c r="N68" s="72" t="s">
        <v>44</v>
      </c>
      <c r="O68" s="73" t="s">
        <v>45</v>
      </c>
      <c r="P68" s="74" t="n">
        <v>1041.7013671875</v>
      </c>
      <c r="Q68" s="75" t="n">
        <v>16154.9123046875</v>
      </c>
      <c r="R68" s="93" t="n">
        <v>4440.89013671875</v>
      </c>
      <c r="S68" s="77" t="n">
        <f aca="false">MAX(Q$1:Q68)</f>
        <v>17188.108984375</v>
      </c>
      <c r="T68" s="78" t="n">
        <f aca="false">+Q68-S68</f>
        <v>-1033.19667968752</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v>0</v>
      </c>
      <c r="J69" s="68" t="n">
        <v>0</v>
      </c>
      <c r="K69" s="95" t="n">
        <v>4227.07</v>
      </c>
      <c r="L69" s="88"/>
      <c r="M69" s="81" t="n">
        <v>65.4200585937497</v>
      </c>
      <c r="N69" s="72" t="s">
        <v>44</v>
      </c>
      <c r="O69" s="73" t="s">
        <v>49</v>
      </c>
      <c r="P69" s="74" t="n">
        <v>634.200585937497</v>
      </c>
      <c r="Q69" s="75" t="n">
        <v>16789.112890625</v>
      </c>
      <c r="R69" s="93" t="n">
        <v>4303.68994140625</v>
      </c>
      <c r="S69" s="77" t="n">
        <f aca="false">MAX(Q$1:Q69)</f>
        <v>17188.108984375</v>
      </c>
      <c r="T69" s="78" t="n">
        <f aca="false">+Q69-S69</f>
        <v>-398.996093750018</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v>0</v>
      </c>
      <c r="J70" s="68" t="n">
        <v>0</v>
      </c>
      <c r="K70" s="95" t="n">
        <v>3997.5</v>
      </c>
      <c r="L70" s="88"/>
      <c r="M70" s="81" t="n">
        <v>42.2901953125001</v>
      </c>
      <c r="N70" s="72" t="s">
        <v>44</v>
      </c>
      <c r="O70" s="73" t="s">
        <v>45</v>
      </c>
      <c r="P70" s="74" t="n">
        <v>402.901953125001</v>
      </c>
      <c r="Q70" s="75" t="n">
        <v>17192.01484375</v>
      </c>
      <c r="R70" s="93" t="n">
        <v>4117.4501953125</v>
      </c>
      <c r="S70" s="77" t="n">
        <f aca="false">MAX(Q$1:Q70)</f>
        <v>17192.01484375</v>
      </c>
      <c r="T70" s="78" t="n">
        <f aca="false">+Q70-S70</f>
        <v>0</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v>0</v>
      </c>
      <c r="J71" s="68" t="n">
        <v>0</v>
      </c>
      <c r="K71" s="95" t="n">
        <v>3811.16</v>
      </c>
      <c r="L71" s="88"/>
      <c r="M71" s="81" t="n">
        <v>37.1799023437502</v>
      </c>
      <c r="N71" s="72" t="s">
        <v>44</v>
      </c>
      <c r="O71" s="73" t="s">
        <v>45</v>
      </c>
      <c r="P71" s="74" t="n">
        <v>351.799023437502</v>
      </c>
      <c r="Q71" s="75" t="n">
        <v>17543.8138671875</v>
      </c>
      <c r="R71" s="93" t="n">
        <v>3949.10009765625</v>
      </c>
      <c r="S71" s="77" t="n">
        <f aca="false">MAX(Q$1:Q71)</f>
        <v>17543.8138671875</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v>0</v>
      </c>
      <c r="J72" s="68" t="n">
        <v>0</v>
      </c>
      <c r="K72" s="95" t="n">
        <v>3802.26</v>
      </c>
      <c r="L72" s="88"/>
      <c r="M72" s="81" t="n">
        <v>150.099970703125</v>
      </c>
      <c r="N72" s="72" t="s">
        <v>44</v>
      </c>
      <c r="O72" s="73" t="s">
        <v>45</v>
      </c>
      <c r="P72" s="74" t="n">
        <v>1480.99970703125</v>
      </c>
      <c r="Q72" s="75" t="n">
        <v>19024.8135742187</v>
      </c>
      <c r="R72" s="93" t="n">
        <v>3821.71997070313</v>
      </c>
      <c r="S72" s="77" t="n">
        <f aca="false">MAX(Q$1:Q72)</f>
        <v>19024.813574218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v>0</v>
      </c>
      <c r="J73" s="68" t="n">
        <v>0</v>
      </c>
      <c r="K73" s="95" t="n">
        <v>3765.57</v>
      </c>
      <c r="L73" s="88"/>
      <c r="M73" s="81" t="n">
        <v>58.8699707031251</v>
      </c>
      <c r="N73" s="72" t="s">
        <v>44</v>
      </c>
      <c r="O73" s="73" t="s">
        <v>45</v>
      </c>
      <c r="P73" s="74" t="n">
        <v>568.699707031251</v>
      </c>
      <c r="Q73" s="75" t="n">
        <v>19593.51328125</v>
      </c>
      <c r="R73" s="93" t="n">
        <v>3699.53002929688</v>
      </c>
      <c r="S73" s="77" t="n">
        <f aca="false">MAX(Q$1:Q73)</f>
        <v>19593.513281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v>0</v>
      </c>
      <c r="J74" s="68" t="n">
        <v>0</v>
      </c>
      <c r="K74" s="95" t="n">
        <v>3531.93</v>
      </c>
      <c r="L74" s="88"/>
      <c r="M74" s="81" t="n">
        <v>42.1899707031248</v>
      </c>
      <c r="N74" s="72" t="s">
        <v>44</v>
      </c>
      <c r="O74" s="73" t="s">
        <v>45</v>
      </c>
      <c r="P74" s="74" t="n">
        <v>401.899707031248</v>
      </c>
      <c r="Q74" s="75" t="n">
        <v>19995.4129882812</v>
      </c>
      <c r="R74" s="93" t="n">
        <v>3597.46997070313</v>
      </c>
      <c r="S74" s="77" t="n">
        <f aca="false">MAX(Q$1:Q74)</f>
        <v>19995.4129882812</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v>0</v>
      </c>
      <c r="J75" s="68" t="n">
        <v>0</v>
      </c>
      <c r="K75" s="95" t="n">
        <v>3644.6</v>
      </c>
      <c r="L75" s="88"/>
      <c r="M75" s="81" t="n">
        <v>-58.48</v>
      </c>
      <c r="N75" s="72" t="s">
        <v>48</v>
      </c>
      <c r="O75" s="73" t="s">
        <v>45</v>
      </c>
      <c r="P75" s="74" t="n">
        <v>-604.8</v>
      </c>
      <c r="Q75" s="75" t="n">
        <v>19390.6129882812</v>
      </c>
      <c r="R75" s="93"/>
      <c r="S75" s="77" t="n">
        <f aca="false">MAX(Q$1:Q75)</f>
        <v>19995.4129882812</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v>0</v>
      </c>
      <c r="J76" s="68" t="n">
        <v>0</v>
      </c>
      <c r="K76" s="95" t="n">
        <v>3621.38</v>
      </c>
      <c r="L76" s="88"/>
      <c r="M76" s="81" t="n">
        <v>-73.5899999999997</v>
      </c>
      <c r="N76" s="72" t="s">
        <v>48</v>
      </c>
      <c r="O76" s="73" t="s">
        <v>45</v>
      </c>
      <c r="P76" s="74" t="n">
        <v>-755.899999999997</v>
      </c>
      <c r="Q76" s="75" t="n">
        <v>18634.7129882812</v>
      </c>
      <c r="R76" s="93"/>
      <c r="S76" s="77" t="n">
        <f aca="false">MAX(Q$1:Q76)</f>
        <v>19995.4129882812</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v>0</v>
      </c>
      <c r="J77" s="68" t="n">
        <v>0</v>
      </c>
      <c r="K77" s="95" t="n">
        <v>3706.63</v>
      </c>
      <c r="L77" s="88"/>
      <c r="M77" s="81" t="n">
        <v>-62.4400000000001</v>
      </c>
      <c r="N77" s="72" t="s">
        <v>48</v>
      </c>
      <c r="O77" s="73" t="s">
        <v>45</v>
      </c>
      <c r="P77" s="74" t="n">
        <v>-644.400000000001</v>
      </c>
      <c r="Q77" s="75" t="n">
        <v>17990.3129882812</v>
      </c>
      <c r="R77" s="93"/>
      <c r="S77" s="77" t="n">
        <f aca="false">MAX(Q$1:Q77)</f>
        <v>19995.4129882812</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v>0</v>
      </c>
      <c r="J78" s="68" t="n">
        <v>0</v>
      </c>
      <c r="K78" s="95" t="n">
        <v>3819.12</v>
      </c>
      <c r="L78" s="88"/>
      <c r="M78" s="81" t="n">
        <v>127.230107421875</v>
      </c>
      <c r="N78" s="72" t="s">
        <v>44</v>
      </c>
      <c r="O78" s="73" t="s">
        <v>45</v>
      </c>
      <c r="P78" s="74" t="n">
        <v>1252.30107421875</v>
      </c>
      <c r="Q78" s="75" t="n">
        <v>19242.6140625</v>
      </c>
      <c r="R78" s="93" t="n">
        <v>3833.86010742188</v>
      </c>
      <c r="S78" s="77" t="n">
        <f aca="false">MAX(Q$1:Q78)</f>
        <v>19995.4129882812</v>
      </c>
      <c r="T78" s="78" t="n">
        <f aca="false">+Q78-S78</f>
        <v>-752.79892578125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v>0</v>
      </c>
      <c r="J79" s="68" t="n">
        <v>0</v>
      </c>
      <c r="K79" s="95" t="n">
        <v>3845.52</v>
      </c>
      <c r="L79" s="88"/>
      <c r="M79" s="81" t="n">
        <v>68.090068359375</v>
      </c>
      <c r="N79" s="72" t="s">
        <v>44</v>
      </c>
      <c r="O79" s="73" t="s">
        <v>45</v>
      </c>
      <c r="P79" s="74" t="n">
        <v>660.90068359375</v>
      </c>
      <c r="Q79" s="75" t="n">
        <v>19903.5147460937</v>
      </c>
      <c r="R79" s="93" t="n">
        <v>3784.92993164063</v>
      </c>
      <c r="S79" s="77" t="n">
        <f aca="false">MAX(Q$1:Q79)</f>
        <v>19995.4129882812</v>
      </c>
      <c r="T79" s="78" t="n">
        <f aca="false">+Q79-S79</f>
        <v>-91.8982421875007</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v>0</v>
      </c>
      <c r="J80" s="68" t="n">
        <v>0</v>
      </c>
      <c r="K80" s="95" t="n">
        <v>3710.41</v>
      </c>
      <c r="L80" s="88"/>
      <c r="M80" s="81" t="n">
        <v>54.2200000000003</v>
      </c>
      <c r="N80" s="72" t="s">
        <v>48</v>
      </c>
      <c r="O80" s="73" t="s">
        <v>45</v>
      </c>
      <c r="P80" s="74" t="n">
        <v>522.200000000003</v>
      </c>
      <c r="Q80" s="75" t="n">
        <v>20425.7147460937</v>
      </c>
      <c r="R80" s="93"/>
      <c r="S80" s="77" t="n">
        <f aca="false">MAX(Q$1:Q80)</f>
        <v>20425.7147460937</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v>0</v>
      </c>
      <c r="J81" s="68" t="n">
        <v>0</v>
      </c>
      <c r="K81" s="95" t="n">
        <v>3624.84</v>
      </c>
      <c r="L81" s="88"/>
      <c r="M81" s="81" t="n">
        <v>-85.5699999999997</v>
      </c>
      <c r="N81" s="72" t="s">
        <v>48</v>
      </c>
      <c r="O81" s="73" t="s">
        <v>45</v>
      </c>
      <c r="P81" s="74" t="n">
        <v>-875.699999999997</v>
      </c>
      <c r="Q81" s="75" t="n">
        <v>19550.0147460937</v>
      </c>
      <c r="R81" s="93"/>
      <c r="S81" s="77" t="n">
        <f aca="false">MAX(Q$1:Q81)</f>
        <v>20425.7147460937</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v>0</v>
      </c>
      <c r="J82" s="68" t="n">
        <v>0</v>
      </c>
      <c r="K82" s="95" t="n">
        <v>3617.93</v>
      </c>
      <c r="L82" s="88"/>
      <c r="M82" s="81" t="n">
        <v>-92.75</v>
      </c>
      <c r="N82" s="72" t="s">
        <v>48</v>
      </c>
      <c r="O82" s="73" t="s">
        <v>45</v>
      </c>
      <c r="P82" s="74" t="n">
        <v>-947.5</v>
      </c>
      <c r="Q82" s="75" t="n">
        <v>18602.5147460937</v>
      </c>
      <c r="R82" s="93"/>
      <c r="S82" s="77" t="n">
        <f aca="false">MAX(Q$1:Q82)</f>
        <v>20425.7147460937</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v>0</v>
      </c>
      <c r="J83" s="68" t="n">
        <v>0</v>
      </c>
      <c r="K83" s="95" t="n">
        <v>3479.66</v>
      </c>
      <c r="L83" s="88"/>
      <c r="M83" s="92" t="n">
        <v>72.7399609375002</v>
      </c>
      <c r="N83" s="72" t="s">
        <v>44</v>
      </c>
      <c r="O83" s="73" t="s">
        <v>45</v>
      </c>
      <c r="P83" s="74" t="n">
        <v>707.399609375002</v>
      </c>
      <c r="Q83" s="75" t="n">
        <v>19309.9143554687</v>
      </c>
      <c r="R83" s="93" t="n">
        <v>3541.7900390625</v>
      </c>
      <c r="S83" s="77" t="n">
        <f aca="false">MAX(Q$1:Q83)</f>
        <v>20425.7147460937</v>
      </c>
      <c r="T83" s="78" t="n">
        <f aca="false">+Q83-S83</f>
        <v>-1115.80039062499</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v>0</v>
      </c>
      <c r="J84" s="68" t="n">
        <v>0</v>
      </c>
      <c r="K84" s="97" t="n">
        <v>3582.83</v>
      </c>
      <c r="L84" s="98"/>
      <c r="M84" s="92" t="n">
        <v>112.030087890625</v>
      </c>
      <c r="N84" s="72" t="s">
        <v>44</v>
      </c>
      <c r="O84" s="73" t="s">
        <v>45</v>
      </c>
      <c r="P84" s="74" t="n">
        <v>1100.30087890625</v>
      </c>
      <c r="Q84" s="75" t="n">
        <v>20410.215234375</v>
      </c>
      <c r="R84" s="93" t="n">
        <v>3580.59008789063</v>
      </c>
      <c r="S84" s="77" t="n">
        <f aca="false">MAX(Q$1:Q84)</f>
        <v>20425.7147460937</v>
      </c>
      <c r="T84" s="78" t="n">
        <f aca="false">+Q84-S84</f>
        <v>-15.4995117187427</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v>0</v>
      </c>
      <c r="J85" s="68" t="n">
        <v>0</v>
      </c>
      <c r="K85" s="95" t="n">
        <v>3291.12</v>
      </c>
      <c r="L85" s="88"/>
      <c r="M85" s="92" t="n">
        <v>122.199970703125</v>
      </c>
      <c r="N85" s="72" t="s">
        <v>44</v>
      </c>
      <c r="O85" s="73" t="s">
        <v>45</v>
      </c>
      <c r="P85" s="74" t="n">
        <v>1201.99970703125</v>
      </c>
      <c r="Q85" s="75" t="n">
        <v>21612.2149414062</v>
      </c>
      <c r="R85" s="93" t="n">
        <v>3310.28002929688</v>
      </c>
      <c r="S85" s="77" t="n">
        <f aca="false">MAX(Q$1:Q85)</f>
        <v>21612.2149414062</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v>0</v>
      </c>
      <c r="J86" s="68" t="n">
        <v>0</v>
      </c>
      <c r="K86" s="95" t="n">
        <v>3178.03</v>
      </c>
      <c r="L86" s="88"/>
      <c r="M86" s="92" t="n">
        <v>30.7999999999997</v>
      </c>
      <c r="N86" s="72" t="s">
        <v>48</v>
      </c>
      <c r="O86" s="73" t="s">
        <v>45</v>
      </c>
      <c r="P86" s="74" t="n">
        <v>287.999999999997</v>
      </c>
      <c r="Q86" s="75" t="n">
        <v>21900.2149414062</v>
      </c>
      <c r="R86" s="93"/>
      <c r="S86" s="77" t="n">
        <f aca="false">MAX(Q$1:Q86)</f>
        <v>21900.2149414062</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v>0</v>
      </c>
      <c r="J87" s="68" t="n">
        <v>0</v>
      </c>
      <c r="K87" s="95" t="n">
        <v>3110.56</v>
      </c>
      <c r="L87" s="88"/>
      <c r="M87" s="92" t="n">
        <v>-67.4700000000003</v>
      </c>
      <c r="N87" s="72" t="s">
        <v>48</v>
      </c>
      <c r="O87" s="73" t="s">
        <v>45</v>
      </c>
      <c r="P87" s="74" t="n">
        <v>-694.700000000003</v>
      </c>
      <c r="Q87" s="75" t="n">
        <v>21205.5149414062</v>
      </c>
      <c r="R87" s="93"/>
      <c r="S87" s="77" t="n">
        <f aca="false">MAX(Q$1:Q87)</f>
        <v>21900.2149414062</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v>0</v>
      </c>
      <c r="J88" s="68" t="n">
        <v>0</v>
      </c>
      <c r="K88" s="95" t="n">
        <v>2904.06</v>
      </c>
      <c r="L88" s="88"/>
      <c r="M88" s="92" t="n">
        <v>45.2098828124999</v>
      </c>
      <c r="N88" s="72" t="s">
        <v>44</v>
      </c>
      <c r="O88" s="73" t="s">
        <v>45</v>
      </c>
      <c r="P88" s="74" t="n">
        <v>432.098828124999</v>
      </c>
      <c r="Q88" s="75" t="n">
        <v>21637.6137695312</v>
      </c>
      <c r="R88" s="93" t="n">
        <v>3019.1298828125</v>
      </c>
      <c r="S88" s="77" t="n">
        <f aca="false">MAX(Q$1:Q88)</f>
        <v>21900.2149414062</v>
      </c>
      <c r="T88" s="78" t="n">
        <f aca="false">+Q88-S88</f>
        <v>-262.601171875005</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v>0</v>
      </c>
      <c r="J89" s="68" t="n">
        <v>0</v>
      </c>
      <c r="K89" s="95" t="n">
        <v>3813.88</v>
      </c>
      <c r="L89" s="88"/>
      <c r="M89" s="92" t="n">
        <v>81.2300097656248</v>
      </c>
      <c r="N89" s="72" t="s">
        <v>44</v>
      </c>
      <c r="O89" s="73" t="s">
        <v>45</v>
      </c>
      <c r="P89" s="74" t="n">
        <v>792.300097656248</v>
      </c>
      <c r="Q89" s="75" t="n">
        <v>22429.9138671875</v>
      </c>
      <c r="R89" s="93" t="n">
        <v>2828.98999023438</v>
      </c>
      <c r="S89" s="77" t="n">
        <f aca="false">MAX(Q$1:Q89)</f>
        <v>22429.9138671875</v>
      </c>
      <c r="T89" s="78" t="n">
        <f aca="false">+Q89-S89</f>
        <v>0</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v>0</v>
      </c>
      <c r="J90" s="68" t="n">
        <v>0</v>
      </c>
      <c r="K90" s="95" t="n">
        <v>2867.71</v>
      </c>
      <c r="L90" s="88"/>
      <c r="M90" s="92" t="n">
        <v>-63.2399999999998</v>
      </c>
      <c r="N90" s="72" t="s">
        <v>48</v>
      </c>
      <c r="O90" s="73" t="s">
        <v>45</v>
      </c>
      <c r="P90" s="74" t="n">
        <v>-652.399999999998</v>
      </c>
      <c r="Q90" s="75" t="n">
        <v>21777.5138671875</v>
      </c>
      <c r="R90" s="93"/>
      <c r="S90" s="77" t="n">
        <f aca="false">MAX(Q$1:Q90)</f>
        <v>22429.9138671875</v>
      </c>
      <c r="T90" s="78" t="n">
        <f aca="false">+Q90-S90</f>
        <v>-652.399999999998</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v>0</v>
      </c>
      <c r="J91" s="68" t="n">
        <v>0</v>
      </c>
      <c r="K91" s="95" t="n">
        <v>2721.78</v>
      </c>
      <c r="L91" s="88"/>
      <c r="M91" s="92" t="n">
        <v>65.5600488281252</v>
      </c>
      <c r="N91" s="72" t="s">
        <v>44</v>
      </c>
      <c r="O91" s="73" t="s">
        <v>45</v>
      </c>
      <c r="P91" s="74" t="n">
        <v>635.600488281252</v>
      </c>
      <c r="Q91" s="75" t="n">
        <v>22413.1143554687</v>
      </c>
      <c r="R91" s="93" t="n">
        <v>2739.44995117188</v>
      </c>
      <c r="S91" s="77" t="n">
        <f aca="false">MAX(Q$1:Q91)</f>
        <v>22429.9138671875</v>
      </c>
      <c r="T91" s="78" t="n">
        <f aca="false">+Q91-S91</f>
        <v>-16.7995117187456</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v>0</v>
      </c>
      <c r="J92" s="68" t="n">
        <v>0</v>
      </c>
      <c r="K92" s="95" t="n">
        <v>2834.19</v>
      </c>
      <c r="L92" s="88"/>
      <c r="M92" s="92" t="n">
        <v>129.00001953125</v>
      </c>
      <c r="N92" s="72" t="s">
        <v>44</v>
      </c>
      <c r="O92" s="73" t="s">
        <v>45</v>
      </c>
      <c r="P92" s="74" t="n">
        <v>1270.0001953125</v>
      </c>
      <c r="Q92" s="75" t="n">
        <v>23683.1145507812</v>
      </c>
      <c r="R92" s="93" t="n">
        <v>2817.02001953125</v>
      </c>
      <c r="S92" s="77" t="n">
        <f aca="false">MAX(Q$1:Q92)</f>
        <v>23683.1145507812</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v>0</v>
      </c>
      <c r="J93" s="68" t="n">
        <v>0</v>
      </c>
      <c r="K93" s="95" t="n">
        <v>3046.87</v>
      </c>
      <c r="L93" s="88"/>
      <c r="M93" s="92" t="n">
        <v>77.0899121093748</v>
      </c>
      <c r="N93" s="72" t="s">
        <v>44</v>
      </c>
      <c r="O93" s="73" t="s">
        <v>45</v>
      </c>
      <c r="P93" s="74" t="n">
        <v>750.899121093748</v>
      </c>
      <c r="Q93" s="75" t="n">
        <v>24434.013671875</v>
      </c>
      <c r="R93" s="93" t="n">
        <v>3065.09008789063</v>
      </c>
      <c r="S93" s="77" t="n">
        <f aca="false">MAX(Q$1:Q93)</f>
        <v>24434.013671875</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v>0</v>
      </c>
      <c r="J94" s="68" t="n">
        <v>0</v>
      </c>
      <c r="K94" s="95" t="n">
        <v>3141.31</v>
      </c>
      <c r="L94" s="88"/>
      <c r="M94" s="92" t="n">
        <v>48.7899121093751</v>
      </c>
      <c r="N94" s="72" t="s">
        <v>44</v>
      </c>
      <c r="O94" s="73" t="s">
        <v>45</v>
      </c>
      <c r="P94" s="74" t="n">
        <v>467.899121093751</v>
      </c>
      <c r="Q94" s="75" t="n">
        <v>24901.9127929687</v>
      </c>
      <c r="R94" s="93" t="n">
        <v>3200.65991210938</v>
      </c>
      <c r="S94" s="77" t="n">
        <f aca="false">MAX(Q$1:Q94)</f>
        <v>24901.9127929687</v>
      </c>
      <c r="T94" s="78" t="n">
        <f aca="false">+Q94-S94</f>
        <v>0</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v>0</v>
      </c>
      <c r="J95" s="68" t="n">
        <v>0</v>
      </c>
      <c r="K95" s="95" t="n">
        <v>3084.93</v>
      </c>
      <c r="L95" s="88"/>
      <c r="M95" s="92" t="n">
        <v>-58.98</v>
      </c>
      <c r="N95" s="72" t="s">
        <v>48</v>
      </c>
      <c r="O95" s="73" t="s">
        <v>45</v>
      </c>
      <c r="P95" s="74" t="n">
        <v>-609.8</v>
      </c>
      <c r="Q95" s="75" t="n">
        <v>24292.1127929687</v>
      </c>
      <c r="R95" s="93"/>
      <c r="S95" s="77" t="n">
        <f aca="false">MAX(Q$1:Q95)</f>
        <v>24901.9127929687</v>
      </c>
      <c r="T95" s="78" t="n">
        <f aca="false">+Q95-S95</f>
        <v>-609.799999999999</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v>0</v>
      </c>
      <c r="J96" s="68" t="n">
        <v>0</v>
      </c>
      <c r="K96" s="95" t="n">
        <v>3134.76</v>
      </c>
      <c r="L96" s="88"/>
      <c r="M96" s="92" t="n">
        <v>121.32994140625</v>
      </c>
      <c r="N96" s="72" t="s">
        <v>44</v>
      </c>
      <c r="O96" s="73" t="s">
        <v>45</v>
      </c>
      <c r="P96" s="74" t="n">
        <v>1193.2994140625</v>
      </c>
      <c r="Q96" s="75" t="n">
        <v>25485.4122070312</v>
      </c>
      <c r="R96" s="93" t="n">
        <v>3295.93994140625</v>
      </c>
      <c r="S96" s="77" t="n">
        <f aca="false">MAX(Q$1:Q96)</f>
        <v>25485.4122070312</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v>0</v>
      </c>
      <c r="J97" s="68" t="n">
        <v>0</v>
      </c>
      <c r="K97" s="95" t="n">
        <v>3082.65</v>
      </c>
      <c r="L97" s="88"/>
      <c r="M97" s="92" t="n">
        <v>57.4199902343748</v>
      </c>
      <c r="N97" s="72" t="s">
        <v>44</v>
      </c>
      <c r="O97" s="73" t="s">
        <v>45</v>
      </c>
      <c r="P97" s="74" t="n">
        <v>554.199902343748</v>
      </c>
      <c r="Q97" s="75" t="n">
        <v>26039.612109375</v>
      </c>
      <c r="R97" s="93" t="n">
        <v>3133.51000976563</v>
      </c>
      <c r="S97" s="77" t="n">
        <f aca="false">MAX(Q$1:Q97)</f>
        <v>26039.6121093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v>0</v>
      </c>
      <c r="J98" s="68" t="n">
        <v>0</v>
      </c>
      <c r="K98" s="95" t="n">
        <v>3050.66</v>
      </c>
      <c r="L98" s="88"/>
      <c r="M98" s="92" t="n">
        <v>-56.3099999999999</v>
      </c>
      <c r="N98" s="72" t="s">
        <v>48</v>
      </c>
      <c r="O98" s="73" t="s">
        <v>45</v>
      </c>
      <c r="P98" s="74" t="n">
        <v>-583.1</v>
      </c>
      <c r="Q98" s="75" t="n">
        <v>25456.512109375</v>
      </c>
      <c r="R98" s="93"/>
      <c r="S98" s="77" t="n">
        <f aca="false">MAX(Q$1:Q98)</f>
        <v>26039.6121093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v>0</v>
      </c>
      <c r="J99" s="68" t="n">
        <v>0</v>
      </c>
      <c r="K99" s="95" t="n">
        <v>3068.51</v>
      </c>
      <c r="L99" s="88"/>
      <c r="M99" s="92" t="n">
        <v>-50.8500000000004</v>
      </c>
      <c r="N99" s="72" t="s">
        <v>48</v>
      </c>
      <c r="O99" s="73" t="s">
        <v>45</v>
      </c>
      <c r="P99" s="74" t="n">
        <v>-528.500000000004</v>
      </c>
      <c r="Q99" s="75" t="n">
        <v>24928.012109375</v>
      </c>
      <c r="R99" s="93"/>
      <c r="S99" s="77" t="n">
        <f aca="false">MAX(Q$1:Q99)</f>
        <v>26039.6121093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v>0</v>
      </c>
      <c r="J100" s="68" t="n">
        <v>0</v>
      </c>
      <c r="K100" s="95" t="n">
        <v>3229.21</v>
      </c>
      <c r="L100" s="88"/>
      <c r="M100" s="92" t="n">
        <v>65.0000683593748</v>
      </c>
      <c r="N100" s="72" t="s">
        <v>44</v>
      </c>
      <c r="O100" s="73" t="s">
        <v>45</v>
      </c>
      <c r="P100" s="74" t="n">
        <v>630.000683593748</v>
      </c>
      <c r="Q100" s="75" t="n">
        <v>25558.0127929687</v>
      </c>
      <c r="R100" s="93" t="n">
        <v>3197.07006835938</v>
      </c>
      <c r="S100" s="77" t="n">
        <f aca="false">MAX(Q$1:Q100)</f>
        <v>26039.612109375</v>
      </c>
      <c r="T100" s="78" t="n">
        <f aca="false">+Q100-S100</f>
        <v>-48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v>0</v>
      </c>
      <c r="J101" s="68" t="n">
        <v>0</v>
      </c>
      <c r="K101" s="95" t="n">
        <v>3196</v>
      </c>
      <c r="L101" s="88"/>
      <c r="M101" s="92" t="n">
        <v>-27.5799999999999</v>
      </c>
      <c r="N101" s="72" t="s">
        <v>48</v>
      </c>
      <c r="O101" s="73" t="s">
        <v>45</v>
      </c>
      <c r="P101" s="74" t="n">
        <v>-295.799999999999</v>
      </c>
      <c r="Q101" s="75" t="n">
        <v>25262.2127929687</v>
      </c>
      <c r="R101" s="93"/>
      <c r="S101" s="77" t="n">
        <f aca="false">MAX(Q$1:Q101)</f>
        <v>26039.612109375</v>
      </c>
      <c r="T101" s="78" t="n">
        <f aca="false">+Q101-S101</f>
        <v>-77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v>0</v>
      </c>
      <c r="J102" s="68" t="n">
        <v>0</v>
      </c>
      <c r="K102" s="95" t="n">
        <v>3291.72</v>
      </c>
      <c r="L102" s="88"/>
      <c r="M102" s="92" t="n">
        <v>47.800087890625</v>
      </c>
      <c r="N102" s="72" t="s">
        <v>44</v>
      </c>
      <c r="O102" s="73" t="s">
        <v>45</v>
      </c>
      <c r="P102" s="74" t="n">
        <v>458.00087890625</v>
      </c>
      <c r="Q102" s="75" t="n">
        <v>25720.213671875</v>
      </c>
      <c r="R102" s="93" t="n">
        <v>3302.34008789063</v>
      </c>
      <c r="S102" s="77" t="n">
        <f aca="false">MAX(Q$1:Q102)</f>
        <v>26039.612109375</v>
      </c>
      <c r="T102" s="78" t="n">
        <f aca="false">+Q102-S102</f>
        <v>-319.398437500004</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v>0</v>
      </c>
      <c r="J103" s="68" t="n">
        <v>0</v>
      </c>
      <c r="K103" s="95" t="n">
        <v>3189.82</v>
      </c>
      <c r="L103" s="88"/>
      <c r="M103" s="92" t="n">
        <v>108.63005859375</v>
      </c>
      <c r="N103" s="72" t="s">
        <v>44</v>
      </c>
      <c r="O103" s="73" t="s">
        <v>45</v>
      </c>
      <c r="P103" s="74" t="n">
        <v>1066.3005859375</v>
      </c>
      <c r="Q103" s="75" t="n">
        <v>26786.5142578125</v>
      </c>
      <c r="R103" s="93" t="n">
        <v>3183.93994140625</v>
      </c>
      <c r="S103" s="77" t="n">
        <f aca="false">MAX(Q$1:Q103)</f>
        <v>26786.514257812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v>0</v>
      </c>
      <c r="J104" s="68" t="n">
        <v>0</v>
      </c>
      <c r="K104" s="95" t="n">
        <v>3451.55</v>
      </c>
      <c r="L104" s="88"/>
      <c r="M104" s="92" t="n">
        <v>35.9099609374998</v>
      </c>
      <c r="N104" s="72" t="s">
        <v>44</v>
      </c>
      <c r="O104" s="73" t="s">
        <v>45</v>
      </c>
      <c r="P104" s="74" t="n">
        <v>339.099609374998</v>
      </c>
      <c r="Q104" s="75" t="n">
        <v>27125.6138671875</v>
      </c>
      <c r="R104" s="93" t="n">
        <v>3364.2099609375</v>
      </c>
      <c r="S104" s="77" t="n">
        <f aca="false">MAX(Q$1:Q104)</f>
        <v>27125.61386718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v>0</v>
      </c>
      <c r="J105" s="68" t="n">
        <v>0</v>
      </c>
      <c r="K105" s="95" t="n">
        <v>3345.11</v>
      </c>
      <c r="L105" s="88"/>
      <c r="M105" s="92" t="n">
        <v>40.7199218750002</v>
      </c>
      <c r="N105" s="72" t="s">
        <v>44</v>
      </c>
      <c r="O105" s="73" t="s">
        <v>45</v>
      </c>
      <c r="P105" s="74" t="n">
        <v>387.199218750002</v>
      </c>
      <c r="Q105" s="75" t="n">
        <v>27512.8130859375</v>
      </c>
      <c r="R105" s="93" t="n">
        <v>3410.830078125</v>
      </c>
      <c r="S105" s="77" t="n">
        <f aca="false">MAX(Q$1:Q105)</f>
        <v>27512.8130859375</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v>0</v>
      </c>
      <c r="J106" s="68" t="n">
        <v>0</v>
      </c>
      <c r="K106" s="95" t="n">
        <v>3321.85</v>
      </c>
      <c r="L106" s="88"/>
      <c r="M106" s="92" t="n">
        <v>-32.1700000000001</v>
      </c>
      <c r="N106" s="72" t="s">
        <v>48</v>
      </c>
      <c r="O106" s="73" t="s">
        <v>45</v>
      </c>
      <c r="P106" s="74" t="n">
        <v>-341.700000000001</v>
      </c>
      <c r="Q106" s="75" t="n">
        <v>27171.1130859375</v>
      </c>
      <c r="R106" s="93"/>
      <c r="S106" s="77" t="n">
        <f aca="false">MAX(Q$1:Q106)</f>
        <v>27512.8130859375</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v>0</v>
      </c>
      <c r="J107" s="68" t="n">
        <v>0</v>
      </c>
      <c r="K107" s="95" t="n">
        <v>3290.83</v>
      </c>
      <c r="L107" s="88"/>
      <c r="M107" s="92" t="n">
        <v>-77.7600000000002</v>
      </c>
      <c r="N107" s="72" t="s">
        <v>48</v>
      </c>
      <c r="O107" s="73" t="s">
        <v>45</v>
      </c>
      <c r="P107" s="74" t="n">
        <v>-797.600000000002</v>
      </c>
      <c r="Q107" s="75" t="n">
        <v>26373.5130859375</v>
      </c>
      <c r="R107" s="93"/>
      <c r="S107" s="77" t="n">
        <f aca="false">MAX(Q$1:Q107)</f>
        <v>27512.8130859375</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v>0</v>
      </c>
      <c r="J108" s="68" t="n">
        <v>0</v>
      </c>
      <c r="K108" s="95" t="n">
        <v>3111.02</v>
      </c>
      <c r="L108" s="88"/>
      <c r="M108" s="92" t="n">
        <v>63.5098828125001</v>
      </c>
      <c r="N108" s="72" t="s">
        <v>44</v>
      </c>
      <c r="O108" s="73" t="s">
        <v>45</v>
      </c>
      <c r="P108" s="74" t="n">
        <v>615.098828125001</v>
      </c>
      <c r="Q108" s="75" t="n">
        <v>26988.6119140625</v>
      </c>
      <c r="R108" s="93" t="n">
        <v>3179.3701171875</v>
      </c>
      <c r="S108" s="77" t="n">
        <f aca="false">MAX(Q$1:Q108)</f>
        <v>27512.8130859375</v>
      </c>
      <c r="T108" s="78" t="n">
        <f aca="false">+Q108-S108</f>
        <v>-524.20117187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v>0</v>
      </c>
      <c r="J109" s="68" t="n">
        <v>0</v>
      </c>
      <c r="K109" s="95" t="n">
        <v>3131.37</v>
      </c>
      <c r="L109" s="88"/>
      <c r="M109" s="92" t="n">
        <v>-78.5</v>
      </c>
      <c r="N109" s="72" t="s">
        <v>48</v>
      </c>
      <c r="O109" s="73" t="s">
        <v>45</v>
      </c>
      <c r="P109" s="74" t="n">
        <v>-805</v>
      </c>
      <c r="Q109" s="75" t="n">
        <v>26183.6119140625</v>
      </c>
      <c r="R109" s="93"/>
      <c r="S109" s="77" t="n">
        <f aca="false">MAX(Q$1:Q109)</f>
        <v>27512.8130859375</v>
      </c>
      <c r="T109" s="78" t="n">
        <f aca="false">+Q109-S109</f>
        <v>-1329.20117187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v>0</v>
      </c>
      <c r="J110" s="68" t="n">
        <v>0</v>
      </c>
      <c r="K110" s="95" t="n">
        <v>3113.6</v>
      </c>
      <c r="L110" s="88"/>
      <c r="M110" s="92" t="n">
        <v>43.6898828124999</v>
      </c>
      <c r="N110" s="72" t="s">
        <v>44</v>
      </c>
      <c r="O110" s="73" t="s">
        <v>45</v>
      </c>
      <c r="P110" s="74" t="n">
        <v>416.898828124999</v>
      </c>
      <c r="Q110" s="75" t="n">
        <v>26600.5107421875</v>
      </c>
      <c r="R110" s="93" t="n">
        <v>3069.1201171875</v>
      </c>
      <c r="S110" s="77" t="n">
        <f aca="false">MAX(Q$1:Q110)</f>
        <v>27512.8130859375</v>
      </c>
      <c r="T110" s="78" t="n">
        <f aca="false">+Q110-S110</f>
        <v>-912.30234375000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v>0</v>
      </c>
      <c r="J111" s="68" t="n">
        <v>0</v>
      </c>
      <c r="K111" s="95" t="n">
        <v>3115.47</v>
      </c>
      <c r="L111" s="88"/>
      <c r="M111" s="92" t="n">
        <v>-58.3000000000002</v>
      </c>
      <c r="N111" s="72" t="s">
        <v>48</v>
      </c>
      <c r="O111" s="73" t="s">
        <v>45</v>
      </c>
      <c r="P111" s="74" t="n">
        <v>-603.000000000002</v>
      </c>
      <c r="Q111" s="75" t="n">
        <v>25997.5107421875</v>
      </c>
      <c r="R111" s="93"/>
      <c r="S111" s="77" t="n">
        <f aca="false">MAX(Q$1:Q111)</f>
        <v>27512.8130859375</v>
      </c>
      <c r="T111" s="78" t="n">
        <f aca="false">+Q111-S111</f>
        <v>-1515.3023437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v>0</v>
      </c>
      <c r="J112" s="68" t="n">
        <v>0</v>
      </c>
      <c r="K112" s="95" t="n">
        <v>2988.65</v>
      </c>
      <c r="L112" s="88"/>
      <c r="M112" s="92" t="n">
        <v>31.1400781249999</v>
      </c>
      <c r="N112" s="72" t="s">
        <v>44</v>
      </c>
      <c r="O112" s="73" t="s">
        <v>45</v>
      </c>
      <c r="P112" s="74" t="n">
        <v>291.400781249999</v>
      </c>
      <c r="Q112" s="75" t="n">
        <v>26288.9115234375</v>
      </c>
      <c r="R112" s="93" t="n">
        <v>3060.669921875</v>
      </c>
      <c r="S112" s="77" t="n">
        <f aca="false">MAX(Q$1:Q112)</f>
        <v>27512.8130859375</v>
      </c>
      <c r="T112" s="78" t="n">
        <f aca="false">+Q112-S112</f>
        <v>-1223.9015625</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v>0</v>
      </c>
      <c r="J113" s="68" t="n">
        <v>0</v>
      </c>
      <c r="K113" s="95" t="n">
        <v>2968.01</v>
      </c>
      <c r="L113" s="88"/>
      <c r="M113" s="92" t="n">
        <v>-69.7299999999996</v>
      </c>
      <c r="N113" s="72" t="s">
        <v>48</v>
      </c>
      <c r="O113" s="73" t="s">
        <v>45</v>
      </c>
      <c r="P113" s="74" t="n">
        <v>-717.299999999996</v>
      </c>
      <c r="Q113" s="75" t="n">
        <v>25571.6115234375</v>
      </c>
      <c r="R113" s="93"/>
      <c r="S113" s="77" t="n">
        <f aca="false">MAX(Q$1:Q113)</f>
        <v>27512.8130859375</v>
      </c>
      <c r="T113" s="78" t="n">
        <f aca="false">+Q113-S113</f>
        <v>-1941.2015625</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v>0</v>
      </c>
      <c r="J114" s="68" t="n">
        <v>0</v>
      </c>
      <c r="K114" s="95" t="n">
        <v>2887.18</v>
      </c>
      <c r="L114" s="88"/>
      <c r="M114" s="92" t="n">
        <v>106.979990234375</v>
      </c>
      <c r="N114" s="72" t="s">
        <v>44</v>
      </c>
      <c r="O114" s="73" t="s">
        <v>45</v>
      </c>
      <c r="P114" s="74" t="n">
        <v>1049.79990234375</v>
      </c>
      <c r="Q114" s="75" t="n">
        <v>26621.4114257812</v>
      </c>
      <c r="R114" s="93" t="n">
        <v>2871.01000976563</v>
      </c>
      <c r="S114" s="77" t="n">
        <f aca="false">MAX(Q$1:Q114)</f>
        <v>27512.8130859375</v>
      </c>
      <c r="T114" s="78" t="n">
        <f aca="false">+Q114-S114</f>
        <v>-891.401660156251</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v>0</v>
      </c>
      <c r="J115" s="68" t="n">
        <v>0</v>
      </c>
      <c r="K115" s="95" t="n">
        <v>3077.08</v>
      </c>
      <c r="L115" s="88"/>
      <c r="M115" s="92" t="n">
        <v>100.829970703125</v>
      </c>
      <c r="N115" s="72" t="s">
        <v>44</v>
      </c>
      <c r="O115" s="73" t="s">
        <v>45</v>
      </c>
      <c r="P115" s="74" t="n">
        <v>988.299707031251</v>
      </c>
      <c r="Q115" s="75" t="n">
        <v>27609.7111328125</v>
      </c>
      <c r="R115" s="93" t="n">
        <v>3085.71997070313</v>
      </c>
      <c r="S115" s="77" t="n">
        <f aca="false">MAX(Q$1:Q115)</f>
        <v>27609.71113281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v>0</v>
      </c>
      <c r="J116" s="68" t="n">
        <v>0</v>
      </c>
      <c r="K116" s="95" t="n">
        <v>3137.29</v>
      </c>
      <c r="L116" s="88"/>
      <c r="M116" s="92" t="n">
        <v>-2.86999999999989</v>
      </c>
      <c r="N116" s="72" t="s">
        <v>48</v>
      </c>
      <c r="O116" s="73" t="s">
        <v>45</v>
      </c>
      <c r="P116" s="74" t="n">
        <v>-48.6999999999989</v>
      </c>
      <c r="Q116" s="75" t="n">
        <v>27561.0111328125</v>
      </c>
      <c r="R116" s="93"/>
      <c r="S116" s="77" t="n">
        <f aca="false">MAX(Q$1:Q116)</f>
        <v>27609.71113281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v>0</v>
      </c>
      <c r="J117" s="68" t="n">
        <v>0</v>
      </c>
      <c r="K117" s="95" t="n">
        <v>3042.47</v>
      </c>
      <c r="L117" s="88"/>
      <c r="M117" s="92" t="n">
        <v>162.050068359375</v>
      </c>
      <c r="N117" s="72" t="s">
        <v>44</v>
      </c>
      <c r="O117" s="73" t="s">
        <v>45</v>
      </c>
      <c r="P117" s="74" t="n">
        <v>1600.50068359375</v>
      </c>
      <c r="Q117" s="75" t="n">
        <v>29161.5118164062</v>
      </c>
      <c r="R117" s="93" t="n">
        <v>2967.92993164063</v>
      </c>
      <c r="S117" s="77" t="n">
        <f aca="false">MAX(Q$1:Q117)</f>
        <v>29161.5118164062</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v>0</v>
      </c>
      <c r="J118" s="68" t="n">
        <v>0</v>
      </c>
      <c r="K118" s="95" t="n">
        <v>3015.36</v>
      </c>
      <c r="L118" s="88"/>
      <c r="M118" s="92" t="n">
        <v>-73.06</v>
      </c>
      <c r="N118" s="72" t="s">
        <v>48</v>
      </c>
      <c r="O118" s="73" t="s">
        <v>45</v>
      </c>
      <c r="P118" s="74" t="n">
        <v>-750.6</v>
      </c>
      <c r="Q118" s="75" t="n">
        <v>28410.9118164062</v>
      </c>
      <c r="R118" s="93"/>
      <c r="S118" s="77" t="n">
        <f aca="false">MAX(Q$1:Q118)</f>
        <v>29161.5118164062</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v>0</v>
      </c>
      <c r="J119" s="68" t="n">
        <v>0</v>
      </c>
      <c r="K119" s="95" t="n">
        <v>2937.65</v>
      </c>
      <c r="L119" s="88"/>
      <c r="M119" s="92" t="n">
        <v>85.1799804687498</v>
      </c>
      <c r="N119" s="72" t="s">
        <v>44</v>
      </c>
      <c r="O119" s="73" t="s">
        <v>49</v>
      </c>
      <c r="P119" s="74" t="n">
        <v>831.799804687498</v>
      </c>
      <c r="Q119" s="75" t="n">
        <v>29242.7116210937</v>
      </c>
      <c r="R119" s="93" t="n">
        <v>2958.27001953125</v>
      </c>
      <c r="S119" s="77" t="n">
        <f aca="false">MAX(Q$1:Q119)</f>
        <v>29242.7116210937</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v>0</v>
      </c>
      <c r="J120" s="68" t="n">
        <v>0</v>
      </c>
      <c r="K120" s="95" t="n">
        <v>2669.21</v>
      </c>
      <c r="L120" s="88"/>
      <c r="M120" s="92" t="n">
        <v>73.3099316406251</v>
      </c>
      <c r="N120" s="72" t="s">
        <v>44</v>
      </c>
      <c r="O120" s="73" t="s">
        <v>45</v>
      </c>
      <c r="P120" s="74" t="n">
        <v>713.099316406251</v>
      </c>
      <c r="Q120" s="75" t="n">
        <v>29955.8109375</v>
      </c>
      <c r="R120" s="93" t="n">
        <v>2767.92993164063</v>
      </c>
      <c r="S120" s="77" t="n">
        <f aca="false">MAX(Q$1:Q120)</f>
        <v>29955.810937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v>0</v>
      </c>
      <c r="J121" s="68" t="n">
        <v>0</v>
      </c>
      <c r="K121" s="95" t="n">
        <v>2655.52</v>
      </c>
      <c r="L121" s="88"/>
      <c r="M121" s="92" t="n">
        <v>66.1101171874998</v>
      </c>
      <c r="N121" s="72" t="s">
        <v>44</v>
      </c>
      <c r="O121" s="73" t="s">
        <v>45</v>
      </c>
      <c r="P121" s="74" t="n">
        <v>641.101171874998</v>
      </c>
      <c r="Q121" s="75" t="n">
        <v>30596.912109375</v>
      </c>
      <c r="R121" s="93" t="n">
        <v>2619.8798828125</v>
      </c>
      <c r="S121" s="77" t="n">
        <f aca="false">MAX(Q$1:Q121)</f>
        <v>30596.9121093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v>0</v>
      </c>
      <c r="J122" s="68" t="n">
        <v>0</v>
      </c>
      <c r="K122" s="95" t="n">
        <v>2669.44</v>
      </c>
      <c r="L122" s="88"/>
      <c r="M122" s="92" t="n">
        <v>-62.6300000000001</v>
      </c>
      <c r="N122" s="72" t="s">
        <v>48</v>
      </c>
      <c r="O122" s="73" t="s">
        <v>45</v>
      </c>
      <c r="P122" s="74" t="n">
        <v>-646.300000000001</v>
      </c>
      <c r="Q122" s="75" t="n">
        <v>29950.612109375</v>
      </c>
      <c r="R122" s="93"/>
      <c r="S122" s="77" t="n">
        <f aca="false">MAX(Q$1:Q122)</f>
        <v>30596.9121093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v>0</v>
      </c>
      <c r="J123" s="68" t="n">
        <v>0</v>
      </c>
      <c r="K123" s="95" t="n">
        <v>2608.25</v>
      </c>
      <c r="L123" s="88"/>
      <c r="M123" s="92" t="n">
        <v>-35.4699999999998</v>
      </c>
      <c r="N123" s="72" t="s">
        <v>48</v>
      </c>
      <c r="O123" s="73" t="s">
        <v>45</v>
      </c>
      <c r="P123" s="74" t="n">
        <v>-374.699999999998</v>
      </c>
      <c r="Q123" s="75" t="n">
        <v>29575.912109375</v>
      </c>
      <c r="R123" s="93"/>
      <c r="S123" s="77" t="n">
        <f aca="false">MAX(Q$1:Q123)</f>
        <v>30596.9121093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v>0</v>
      </c>
      <c r="J124" s="68" t="n">
        <v>0</v>
      </c>
      <c r="K124" s="95" t="n">
        <v>2593.06</v>
      </c>
      <c r="L124" s="88"/>
      <c r="M124" s="92" t="n">
        <v>-42.6700000000001</v>
      </c>
      <c r="N124" s="72" t="s">
        <v>48</v>
      </c>
      <c r="O124" s="73" t="s">
        <v>45</v>
      </c>
      <c r="P124" s="74" t="n">
        <v>-446.700000000001</v>
      </c>
      <c r="Q124" s="75" t="n">
        <v>29129.212109375</v>
      </c>
      <c r="R124" s="93"/>
      <c r="S124" s="77" t="n">
        <f aca="false">MAX(Q$1:Q124)</f>
        <v>30596.9121093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v>0</v>
      </c>
      <c r="J125" s="68" t="n">
        <v>0</v>
      </c>
      <c r="K125" s="95" t="n">
        <v>2607.5</v>
      </c>
      <c r="L125" s="88"/>
      <c r="M125" s="92" t="n">
        <v>-37.04</v>
      </c>
      <c r="N125" s="72" t="s">
        <v>48</v>
      </c>
      <c r="O125" s="73" t="s">
        <v>45</v>
      </c>
      <c r="P125" s="74" t="n">
        <v>-390.4</v>
      </c>
      <c r="Q125" s="75" t="n">
        <v>28738.812109375</v>
      </c>
      <c r="R125" s="93"/>
      <c r="S125" s="77" t="n">
        <f aca="false">MAX(Q$1:Q125)</f>
        <v>30596.9121093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v>0</v>
      </c>
      <c r="J126" s="68" t="n">
        <v>0</v>
      </c>
      <c r="K126" s="95" t="n">
        <v>2690.56</v>
      </c>
      <c r="L126" s="88"/>
      <c r="M126" s="92" t="n">
        <v>68.090087890625</v>
      </c>
      <c r="N126" s="72" t="s">
        <v>44</v>
      </c>
      <c r="O126" s="73" t="s">
        <v>45</v>
      </c>
      <c r="P126" s="74" t="n">
        <v>660.90087890625</v>
      </c>
      <c r="Q126" s="75" t="n">
        <v>29399.7129882812</v>
      </c>
      <c r="R126" s="93" t="n">
        <v>2676.59008789063</v>
      </c>
      <c r="S126" s="77" t="n">
        <f aca="false">MAX(Q$1:Q126)</f>
        <v>30596.912109375</v>
      </c>
      <c r="T126" s="78" t="n">
        <f aca="false">+Q126-S126</f>
        <v>-119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v>0</v>
      </c>
      <c r="J127" s="68" t="n">
        <v>0</v>
      </c>
      <c r="K127" s="95" t="n">
        <v>2634.49</v>
      </c>
      <c r="L127" s="88"/>
      <c r="M127" s="92" t="n">
        <v>46.630107421875</v>
      </c>
      <c r="N127" s="72" t="s">
        <v>44</v>
      </c>
      <c r="O127" s="73" t="s">
        <v>45</v>
      </c>
      <c r="P127" s="74" t="n">
        <v>446.30107421875</v>
      </c>
      <c r="Q127" s="75" t="n">
        <v>29846.0140625</v>
      </c>
      <c r="R127" s="93" t="n">
        <v>2600.13989257813</v>
      </c>
      <c r="S127" s="77" t="n">
        <f aca="false">MAX(Q$1:Q127)</f>
        <v>30596.912109375</v>
      </c>
      <c r="T127" s="78" t="n">
        <f aca="false">+Q127-S127</f>
        <v>-750.898046875002</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v>0</v>
      </c>
      <c r="J128" s="68" t="n">
        <v>0</v>
      </c>
      <c r="K128" s="95" t="n">
        <v>2585.81</v>
      </c>
      <c r="L128" s="88"/>
      <c r="M128" s="92" t="n">
        <v>44.01998046875</v>
      </c>
      <c r="N128" s="72" t="s">
        <v>44</v>
      </c>
      <c r="O128" s="73" t="s">
        <v>45</v>
      </c>
      <c r="P128" s="74" t="n">
        <v>420.1998046875</v>
      </c>
      <c r="Q128" s="75" t="n">
        <v>30266.2138671875</v>
      </c>
      <c r="R128" s="93" t="n">
        <v>2546.47998046875</v>
      </c>
      <c r="S128" s="77" t="n">
        <f aca="false">MAX(Q$1:Q128)</f>
        <v>30596.912109375</v>
      </c>
      <c r="T128" s="78" t="n">
        <f aca="false">+Q128-S128</f>
        <v>-330.6982421875</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v>0</v>
      </c>
      <c r="J129" s="68" t="n">
        <v>0</v>
      </c>
      <c r="K129" s="95" t="n">
        <v>2521.15</v>
      </c>
      <c r="L129" s="88"/>
      <c r="M129" s="92" t="n">
        <v>-10.1300000000001</v>
      </c>
      <c r="N129" s="72" t="s">
        <v>48</v>
      </c>
      <c r="O129" s="73" t="s">
        <v>45</v>
      </c>
      <c r="P129" s="74" t="n">
        <v>-121.300000000001</v>
      </c>
      <c r="Q129" s="75" t="n">
        <v>30144.9138671875</v>
      </c>
      <c r="R129" s="93"/>
      <c r="S129" s="77" t="n">
        <f aca="false">MAX(Q$1:Q129)</f>
        <v>30596.912109375</v>
      </c>
      <c r="T129" s="78" t="n">
        <f aca="false">+Q129-S129</f>
        <v>-451.9982421875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v>0</v>
      </c>
      <c r="J130" s="68" t="n">
        <v>0</v>
      </c>
      <c r="K130" s="97" t="n">
        <v>2395.75</v>
      </c>
      <c r="L130" s="98"/>
      <c r="M130" s="92" t="n">
        <v>46.7499707031252</v>
      </c>
      <c r="N130" s="72" t="s">
        <v>44</v>
      </c>
      <c r="O130" s="73" t="s">
        <v>45</v>
      </c>
      <c r="P130" s="74" t="n">
        <v>447.499707031252</v>
      </c>
      <c r="Q130" s="75" t="n">
        <v>30592.4135742187</v>
      </c>
      <c r="R130" s="93" t="n">
        <v>2433.28002929688</v>
      </c>
      <c r="S130" s="77" t="n">
        <f aca="false">MAX(Q$1:Q130)</f>
        <v>30596.912109375</v>
      </c>
      <c r="T130" s="78" t="n">
        <f aca="false">+Q130-S130</f>
        <v>-4.49853515625</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v>0</v>
      </c>
      <c r="J131" s="68" t="n">
        <v>0</v>
      </c>
      <c r="K131" s="95" t="n">
        <v>2403.76</v>
      </c>
      <c r="L131" s="88"/>
      <c r="M131" s="92" t="n">
        <v>-17.5499999999997</v>
      </c>
      <c r="N131" s="72" t="s">
        <v>48</v>
      </c>
      <c r="O131" s="73" t="s">
        <v>45</v>
      </c>
      <c r="P131" s="74" t="n">
        <v>-195.499999999997</v>
      </c>
      <c r="Q131" s="75" t="n">
        <v>30396.9135742187</v>
      </c>
      <c r="R131" s="93"/>
      <c r="S131" s="77" t="n">
        <f aca="false">MAX(Q$1:Q131)</f>
        <v>30596.912109375</v>
      </c>
      <c r="T131" s="78" t="n">
        <f aca="false">+Q131-S131</f>
        <v>-199.998535156246</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v>0</v>
      </c>
      <c r="J132" s="68" t="n">
        <v>0</v>
      </c>
      <c r="K132" s="97" t="n">
        <v>2398.11</v>
      </c>
      <c r="L132" s="98"/>
      <c r="M132" s="92" t="n">
        <v>52.4200683593749</v>
      </c>
      <c r="N132" s="72" t="s">
        <v>44</v>
      </c>
      <c r="O132" s="73" t="s">
        <v>45</v>
      </c>
      <c r="P132" s="74" t="n">
        <v>504.200683593749</v>
      </c>
      <c r="Q132" s="75" t="n">
        <v>30901.1142578125</v>
      </c>
      <c r="R132" s="93" t="n">
        <v>2379.32006835938</v>
      </c>
      <c r="S132" s="77" t="n">
        <f aca="false">MAX(Q$1:Q132)</f>
        <v>30901.114257812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v>0</v>
      </c>
      <c r="J133" s="68" t="n">
        <v>0</v>
      </c>
      <c r="K133" s="97" t="n">
        <v>2672.73</v>
      </c>
      <c r="L133" s="98"/>
      <c r="M133" s="92" t="n">
        <v>9.46000000000004</v>
      </c>
      <c r="N133" s="72" t="s">
        <v>48</v>
      </c>
      <c r="O133" s="73" t="s">
        <v>45</v>
      </c>
      <c r="P133" s="74" t="n">
        <v>74.6000000000004</v>
      </c>
      <c r="Q133" s="75" t="n">
        <v>30975.7142578125</v>
      </c>
      <c r="R133" s="93"/>
      <c r="S133" s="77" t="n">
        <f aca="false">MAX(Q$1:Q133)</f>
        <v>30975.714257812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v>0</v>
      </c>
      <c r="J134" s="68" t="n">
        <v>0</v>
      </c>
      <c r="K134" s="97" t="n">
        <v>2729.27</v>
      </c>
      <c r="L134" s="98"/>
      <c r="M134" s="92" t="n">
        <v>156.0200390625</v>
      </c>
      <c r="N134" s="72" t="s">
        <v>44</v>
      </c>
      <c r="O134" s="73" t="s">
        <v>45</v>
      </c>
      <c r="P134" s="74" t="n">
        <v>1540.200390625</v>
      </c>
      <c r="Q134" s="75" t="n">
        <v>32515.9146484375</v>
      </c>
      <c r="R134" s="93" t="n">
        <v>2516.7099609375</v>
      </c>
      <c r="S134" s="77" t="n">
        <f aca="false">MAX(Q$1:Q134)</f>
        <v>32515.9146484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v>0</v>
      </c>
      <c r="J135" s="68" t="n">
        <v>0</v>
      </c>
      <c r="K135" s="97" t="n">
        <v>2576.84</v>
      </c>
      <c r="L135" s="98"/>
      <c r="M135" s="92" t="n">
        <v>127.36990234375</v>
      </c>
      <c r="N135" s="72" t="s">
        <v>44</v>
      </c>
      <c r="O135" s="73" t="s">
        <v>45</v>
      </c>
      <c r="P135" s="74" t="n">
        <v>1253.6990234375</v>
      </c>
      <c r="Q135" s="75" t="n">
        <v>33769.613671875</v>
      </c>
      <c r="R135" s="93" t="n">
        <v>2431.60009765625</v>
      </c>
      <c r="S135" s="77" t="n">
        <f aca="false">MAX(Q$1:Q135)</f>
        <v>33769.61367187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v>0</v>
      </c>
      <c r="J136" s="68" t="n">
        <v>0</v>
      </c>
      <c r="K136" s="97" t="n">
        <v>2598.18</v>
      </c>
      <c r="L136" s="98"/>
      <c r="M136" s="92" t="n">
        <v>79.4398828125</v>
      </c>
      <c r="N136" s="72" t="s">
        <v>44</v>
      </c>
      <c r="O136" s="73" t="s">
        <v>45</v>
      </c>
      <c r="P136" s="74" t="n">
        <v>774.398828125</v>
      </c>
      <c r="Q136" s="75" t="n">
        <v>34544.0125</v>
      </c>
      <c r="R136" s="93" t="n">
        <v>2593.1298828125</v>
      </c>
      <c r="S136" s="77" t="n">
        <f aca="false">MAX(Q$1:Q136)</f>
        <v>34544.012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v>0</v>
      </c>
      <c r="J137" s="68" t="n">
        <v>0</v>
      </c>
      <c r="K137" s="97" t="n">
        <v>2765.74</v>
      </c>
      <c r="L137" s="98"/>
      <c r="M137" s="92" t="n">
        <v>-52.3599999999997</v>
      </c>
      <c r="N137" s="72" t="s">
        <v>48</v>
      </c>
      <c r="O137" s="73" t="s">
        <v>45</v>
      </c>
      <c r="P137" s="74" t="n">
        <v>-543.599999999997</v>
      </c>
      <c r="Q137" s="75" t="n">
        <v>34000.4125</v>
      </c>
      <c r="R137" s="93"/>
      <c r="S137" s="77" t="n">
        <f aca="false">MAX(Q$1:Q137)</f>
        <v>34544.012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v>0</v>
      </c>
      <c r="J138" s="68" t="n">
        <v>0</v>
      </c>
      <c r="K138" s="97" t="n">
        <v>2706.76</v>
      </c>
      <c r="L138" s="98"/>
      <c r="M138" s="92" t="n">
        <v>-34.6699999999996</v>
      </c>
      <c r="N138" s="72" t="s">
        <v>48</v>
      </c>
      <c r="O138" s="73" t="s">
        <v>45</v>
      </c>
      <c r="P138" s="74" t="n">
        <v>-366.699999999996</v>
      </c>
      <c r="Q138" s="75" t="n">
        <v>33633.7125</v>
      </c>
      <c r="R138" s="93"/>
      <c r="S138" s="77" t="n">
        <f aca="false">MAX(Q$1:Q138)</f>
        <v>34544.012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v>0</v>
      </c>
      <c r="J139" s="68" t="n">
        <v>0</v>
      </c>
      <c r="K139" s="97" t="n">
        <v>2753.81</v>
      </c>
      <c r="L139" s="98"/>
      <c r="M139" s="92" t="n">
        <v>-47.0499999999997</v>
      </c>
      <c r="N139" s="72" t="s">
        <v>48</v>
      </c>
      <c r="O139" s="73" t="s">
        <v>45</v>
      </c>
      <c r="P139" s="74" t="n">
        <v>-490.499999999997</v>
      </c>
      <c r="Q139" s="75" t="n">
        <v>33143.2125</v>
      </c>
      <c r="R139" s="93"/>
      <c r="S139" s="77" t="n">
        <f aca="false">MAX(Q$1:Q139)</f>
        <v>34544.012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v>0</v>
      </c>
      <c r="J140" s="68" t="n">
        <v>0</v>
      </c>
      <c r="K140" s="97" t="n">
        <v>2722.2</v>
      </c>
      <c r="L140" s="98"/>
      <c r="M140" s="92" t="n">
        <v>45.5898925781248</v>
      </c>
      <c r="N140" s="72" t="s">
        <v>44</v>
      </c>
      <c r="O140" s="73" t="s">
        <v>45</v>
      </c>
      <c r="P140" s="74" t="n">
        <v>435.898925781248</v>
      </c>
      <c r="Q140" s="75" t="n">
        <v>33579.1114257812</v>
      </c>
      <c r="R140" s="93" t="n">
        <v>2832.63989257813</v>
      </c>
      <c r="S140" s="77" t="n">
        <f aca="false">MAX(Q$1:Q140)</f>
        <v>34544.0125</v>
      </c>
      <c r="T140" s="78" t="n">
        <f aca="false">+Q140-S140</f>
        <v>-964.90107421874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v>0</v>
      </c>
      <c r="J141" s="68" t="n">
        <v>0</v>
      </c>
      <c r="K141" s="97" t="n">
        <v>2895.55</v>
      </c>
      <c r="L141" s="98"/>
      <c r="M141" s="92" t="n">
        <v>54.0899023437501</v>
      </c>
      <c r="N141" s="72" t="s">
        <v>44</v>
      </c>
      <c r="O141" s="73" t="s">
        <v>45</v>
      </c>
      <c r="P141" s="74" t="n">
        <v>520.899023437501</v>
      </c>
      <c r="Q141" s="75" t="n">
        <v>34100.0104492187</v>
      </c>
      <c r="R141" s="93" t="n">
        <v>2856.35009765625</v>
      </c>
      <c r="S141" s="77" t="n">
        <f aca="false">MAX(Q$1:Q141)</f>
        <v>34544.0125</v>
      </c>
      <c r="T141" s="78" t="n">
        <f aca="false">+Q141-S141</f>
        <v>-444.00205078124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v>0</v>
      </c>
      <c r="J142" s="68" t="n">
        <v>0</v>
      </c>
      <c r="K142" s="97" t="n">
        <v>2925.96</v>
      </c>
      <c r="L142" s="98"/>
      <c r="M142" s="92" t="n">
        <v>32.5200390625</v>
      </c>
      <c r="N142" s="72" t="s">
        <v>44</v>
      </c>
      <c r="O142" s="73" t="s">
        <v>45</v>
      </c>
      <c r="P142" s="74" t="n">
        <v>305.200390625</v>
      </c>
      <c r="Q142" s="75" t="n">
        <v>34405.2108398437</v>
      </c>
      <c r="R142" s="93" t="n">
        <v>2969.7900390625</v>
      </c>
      <c r="S142" s="77" t="n">
        <f aca="false">MAX(Q$1:Q142)</f>
        <v>34544.0125</v>
      </c>
      <c r="T142" s="78" t="n">
        <f aca="false">+Q142-S142</f>
        <v>-138.801660156241</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v>0</v>
      </c>
      <c r="J143" s="68" t="n">
        <v>0</v>
      </c>
      <c r="K143" s="97" t="n">
        <v>2963.42</v>
      </c>
      <c r="L143" s="98"/>
      <c r="M143" s="92" t="n">
        <v>-63.9500000000003</v>
      </c>
      <c r="N143" s="72" t="s">
        <v>48</v>
      </c>
      <c r="O143" s="73" t="s">
        <v>49</v>
      </c>
      <c r="P143" s="74" t="n">
        <v>-659.500000000003</v>
      </c>
      <c r="Q143" s="75" t="n">
        <v>33745.7108398437</v>
      </c>
      <c r="R143" s="93"/>
      <c r="S143" s="77" t="n">
        <f aca="false">MAX(Q$1:Q143)</f>
        <v>34544.0125</v>
      </c>
      <c r="T143" s="78" t="n">
        <f aca="false">+Q143-S143</f>
        <v>-798.301660156241</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v>0</v>
      </c>
      <c r="J144" s="68" t="n">
        <v>0</v>
      </c>
      <c r="K144" s="97" t="n">
        <v>3055.44</v>
      </c>
      <c r="L144" s="98"/>
      <c r="M144" s="92" t="n">
        <v>40.8400097656249</v>
      </c>
      <c r="N144" s="72" t="s">
        <v>44</v>
      </c>
      <c r="O144" s="73" t="s">
        <v>45</v>
      </c>
      <c r="P144" s="74" t="n">
        <v>388.400097656249</v>
      </c>
      <c r="Q144" s="75" t="n">
        <v>34134.1109375</v>
      </c>
      <c r="R144" s="93" t="n">
        <v>3004.26000976563</v>
      </c>
      <c r="S144" s="77" t="n">
        <f aca="false">MAX(Q$1:Q144)</f>
        <v>34544.0125</v>
      </c>
      <c r="T144" s="78" t="n">
        <f aca="false">+Q144-S144</f>
        <v>-409.901562499996</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v>0</v>
      </c>
      <c r="J145" s="68" t="n">
        <v>0</v>
      </c>
      <c r="K145" s="97" t="n">
        <v>2910.36</v>
      </c>
      <c r="L145" s="98"/>
      <c r="M145" s="92" t="n">
        <v>66.4000097656249</v>
      </c>
      <c r="N145" s="72" t="s">
        <v>44</v>
      </c>
      <c r="O145" s="73" t="s">
        <v>45</v>
      </c>
      <c r="P145" s="74" t="n">
        <v>644.000097656249</v>
      </c>
      <c r="Q145" s="75" t="n">
        <v>34778.1110351562</v>
      </c>
      <c r="R145" s="93" t="n">
        <v>2938.48999023438</v>
      </c>
      <c r="S145" s="77" t="n">
        <f aca="false">MAX(Q$1:Q145)</f>
        <v>34778.1110351562</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v>0</v>
      </c>
      <c r="J146" s="68" t="n">
        <v>0</v>
      </c>
      <c r="K146" s="97" t="n">
        <v>2937.07</v>
      </c>
      <c r="L146" s="98"/>
      <c r="M146" s="92" t="n">
        <v>44.3699902343751</v>
      </c>
      <c r="N146" s="72" t="s">
        <v>44</v>
      </c>
      <c r="O146" s="73" t="s">
        <v>45</v>
      </c>
      <c r="P146" s="74" t="n">
        <v>423.699902343751</v>
      </c>
      <c r="Q146" s="75" t="n">
        <v>35201.8109375</v>
      </c>
      <c r="R146" s="93" t="n">
        <v>2994.48999023438</v>
      </c>
      <c r="S146" s="77" t="n">
        <f aca="false">MAX(Q$1:Q146)</f>
        <v>35201.8109375</v>
      </c>
      <c r="T146" s="78" t="n">
        <f aca="false">+Q146-S146</f>
        <v>0</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v>0</v>
      </c>
      <c r="J147" s="68" t="n">
        <v>0</v>
      </c>
      <c r="K147" s="97" t="n">
        <v>2841.2</v>
      </c>
      <c r="L147" s="98"/>
      <c r="M147" s="92" t="n">
        <v>74.1700878906249</v>
      </c>
      <c r="N147" s="72" t="s">
        <v>44</v>
      </c>
      <c r="O147" s="73" t="s">
        <v>45</v>
      </c>
      <c r="P147" s="74" t="n">
        <v>721.700878906249</v>
      </c>
      <c r="Q147" s="75" t="n">
        <v>35923.5118164062</v>
      </c>
      <c r="R147" s="93" t="n">
        <v>2855.40991210938</v>
      </c>
      <c r="S147" s="77" t="n">
        <f aca="false">MAX(Q$1:Q147)</f>
        <v>35923.5118164062</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v>0</v>
      </c>
      <c r="J148" s="68" t="n">
        <v>0</v>
      </c>
      <c r="K148" s="97" t="n">
        <v>2814.75</v>
      </c>
      <c r="L148" s="98"/>
      <c r="M148" s="92" t="n">
        <v>-13.5900000000001</v>
      </c>
      <c r="N148" s="72" t="s">
        <v>48</v>
      </c>
      <c r="O148" s="73" t="s">
        <v>45</v>
      </c>
      <c r="P148" s="74" t="n">
        <v>-155.900000000001</v>
      </c>
      <c r="Q148" s="75" t="n">
        <v>35767.6118164062</v>
      </c>
      <c r="R148" s="93"/>
      <c r="S148" s="77" t="n">
        <f aca="false">MAX(Q$1:Q148)</f>
        <v>35923.5118164062</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v>0</v>
      </c>
      <c r="J149" s="68" t="n">
        <v>0</v>
      </c>
      <c r="K149" s="97" t="n">
        <v>2842.54</v>
      </c>
      <c r="L149" s="98"/>
      <c r="M149" s="92" t="n">
        <v>-27.79</v>
      </c>
      <c r="N149" s="72" t="s">
        <v>48</v>
      </c>
      <c r="O149" s="73" t="s">
        <v>49</v>
      </c>
      <c r="P149" s="74" t="n">
        <v>-297.9</v>
      </c>
      <c r="Q149" s="75" t="n">
        <v>35469.7118164062</v>
      </c>
      <c r="R149" s="93"/>
      <c r="S149" s="77" t="n">
        <f aca="false">MAX(Q$1:Q149)</f>
        <v>35923.5118164062</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v>0</v>
      </c>
      <c r="J150" s="68" t="n">
        <v>0</v>
      </c>
      <c r="K150" s="97" t="n">
        <v>2950.2</v>
      </c>
      <c r="L150" s="98"/>
      <c r="M150" s="92" t="n">
        <v>53.3399707031249</v>
      </c>
      <c r="N150" s="72" t="s">
        <v>44</v>
      </c>
      <c r="O150" s="73" t="s">
        <v>45</v>
      </c>
      <c r="P150" s="74" t="n">
        <v>513.399707031249</v>
      </c>
      <c r="Q150" s="75" t="n">
        <v>35983.1115234375</v>
      </c>
      <c r="R150" s="93" t="n">
        <v>2907.96997070313</v>
      </c>
      <c r="S150" s="77" t="n">
        <f aca="false">MAX(Q$1:Q150)</f>
        <v>35983.1115234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v>0</v>
      </c>
      <c r="J151" s="68" t="n">
        <v>0</v>
      </c>
      <c r="K151" s="97" t="n">
        <v>2989.23</v>
      </c>
      <c r="L151" s="98"/>
      <c r="M151" s="92" t="n">
        <v>-56.52</v>
      </c>
      <c r="N151" s="72" t="s">
        <v>48</v>
      </c>
      <c r="O151" s="73" t="s">
        <v>45</v>
      </c>
      <c r="P151" s="74" t="n">
        <v>-585.2</v>
      </c>
      <c r="Q151" s="75" t="n">
        <v>35397.9115234375</v>
      </c>
      <c r="R151" s="93"/>
      <c r="S151" s="77" t="n">
        <f aca="false">MAX(Q$1:Q151)</f>
        <v>35983.1115234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v>0</v>
      </c>
      <c r="J152" s="68" t="n">
        <v>0</v>
      </c>
      <c r="K152" s="97" t="n">
        <v>3094.24</v>
      </c>
      <c r="L152" s="98"/>
      <c r="M152" s="92" t="n">
        <v>41.8100390625</v>
      </c>
      <c r="N152" s="72" t="s">
        <v>44</v>
      </c>
      <c r="O152" s="73" t="s">
        <v>49</v>
      </c>
      <c r="P152" s="74" t="n">
        <v>398.100390625</v>
      </c>
      <c r="Q152" s="75" t="n">
        <v>35796.0119140625</v>
      </c>
      <c r="R152" s="93" t="n">
        <v>3031.0400390625</v>
      </c>
      <c r="S152" s="77" t="n">
        <f aca="false">MAX(Q$1:Q152)</f>
        <v>35983.1115234375</v>
      </c>
      <c r="T152" s="78" t="n">
        <f aca="false">+Q152-S152</f>
        <v>-187.099609375</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v>0</v>
      </c>
      <c r="J153" s="68" t="n">
        <v>0</v>
      </c>
      <c r="K153" s="97" t="n">
        <v>3207.3</v>
      </c>
      <c r="L153" s="98"/>
      <c r="M153" s="92" t="n">
        <v>-31.8800000000001</v>
      </c>
      <c r="N153" s="72" t="s">
        <v>48</v>
      </c>
      <c r="O153" s="73" t="s">
        <v>49</v>
      </c>
      <c r="P153" s="74" t="n">
        <v>-338.800000000001</v>
      </c>
      <c r="Q153" s="75" t="n">
        <v>35457.2119140625</v>
      </c>
      <c r="R153" s="93"/>
      <c r="S153" s="77" t="n">
        <f aca="false">MAX(Q$1:Q153)</f>
        <v>35983.1115234375</v>
      </c>
      <c r="T153" s="78" t="n">
        <f aca="false">+Q153-S153</f>
        <v>-525.899609375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v>0</v>
      </c>
      <c r="J154" s="68" t="n">
        <v>0</v>
      </c>
      <c r="K154" s="97" t="n">
        <v>3255.08</v>
      </c>
      <c r="L154" s="98"/>
      <c r="M154" s="92" t="n">
        <v>44.9000000000001</v>
      </c>
      <c r="N154" s="72" t="s">
        <v>44</v>
      </c>
      <c r="O154" s="73" t="s">
        <v>45</v>
      </c>
      <c r="P154" s="74" t="n">
        <v>429.000000000001</v>
      </c>
      <c r="Q154" s="75" t="n">
        <v>35886.2119140625</v>
      </c>
      <c r="R154" s="93" t="n">
        <v>3286.5</v>
      </c>
      <c r="S154" s="77" t="n">
        <f aca="false">MAX(Q$1:Q154)</f>
        <v>35983.1115234375</v>
      </c>
      <c r="T154" s="78" t="n">
        <f aca="false">+Q154-S154</f>
        <v>-96.8996093750029</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v>0</v>
      </c>
      <c r="J155" s="68" t="n">
        <v>0</v>
      </c>
      <c r="K155" s="97" t="n">
        <v>3228.89</v>
      </c>
      <c r="L155" s="98"/>
      <c r="M155" s="92" t="n">
        <v>54.8299999999999</v>
      </c>
      <c r="N155" s="72" t="s">
        <v>44</v>
      </c>
      <c r="O155" s="73" t="s">
        <v>45</v>
      </c>
      <c r="P155" s="74" t="n">
        <v>528.299999999999</v>
      </c>
      <c r="Q155" s="75" t="n">
        <v>36414.5119140625</v>
      </c>
      <c r="R155" s="93" t="n">
        <v>3200.25</v>
      </c>
      <c r="S155" s="77" t="n">
        <f aca="false">MAX(Q$1:Q155)</f>
        <v>36414.5119140625</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v>0</v>
      </c>
      <c r="J156" s="68" t="n">
        <v>0</v>
      </c>
      <c r="K156" s="97" t="n">
        <v>3214.74</v>
      </c>
      <c r="L156" s="98"/>
      <c r="M156" s="92" t="n">
        <v>-14.1500000000001</v>
      </c>
      <c r="N156" s="72" t="s">
        <v>48</v>
      </c>
      <c r="O156" s="73" t="s">
        <v>45</v>
      </c>
      <c r="P156" s="74" t="n">
        <v>-161.500000000001</v>
      </c>
      <c r="Q156" s="75" t="n">
        <v>36253.0119140625</v>
      </c>
      <c r="R156" s="93"/>
      <c r="S156" s="77" t="n">
        <f aca="false">MAX(Q$1:Q156)</f>
        <v>36414.5119140625</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v>0</v>
      </c>
      <c r="J157" s="68" t="n">
        <v>0</v>
      </c>
      <c r="K157" s="97" t="n">
        <v>3234.45</v>
      </c>
      <c r="L157" s="98"/>
      <c r="M157" s="92" t="n">
        <v>-19.71</v>
      </c>
      <c r="N157" s="72" t="s">
        <v>48</v>
      </c>
      <c r="O157" s="73" t="s">
        <v>45</v>
      </c>
      <c r="P157" s="74" t="n">
        <v>-217.1</v>
      </c>
      <c r="Q157" s="75" t="n">
        <v>36035.9119140625</v>
      </c>
      <c r="R157" s="93"/>
      <c r="S157" s="77" t="n">
        <f aca="false">MAX(Q$1:Q157)</f>
        <v>36414.5119140625</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v>0</v>
      </c>
      <c r="J158" s="68" t="n">
        <v>0</v>
      </c>
      <c r="K158" s="97" t="n">
        <v>3248.31</v>
      </c>
      <c r="L158" s="98"/>
      <c r="M158" s="92" t="n">
        <v>13.8600000000001</v>
      </c>
      <c r="N158" s="72" t="s">
        <v>48</v>
      </c>
      <c r="O158" s="73" t="s">
        <v>45</v>
      </c>
      <c r="P158" s="74" t="n">
        <v>118.600000000001</v>
      </c>
      <c r="Q158" s="75" t="n">
        <v>36154.5119140625</v>
      </c>
      <c r="R158" s="93"/>
      <c r="S158" s="77" t="n">
        <f aca="false">MAX(Q$1:Q158)</f>
        <v>36414.5119140625</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v>0</v>
      </c>
      <c r="J159" s="68" t="n">
        <v>0</v>
      </c>
      <c r="K159" s="97" t="n">
        <v>3125.09</v>
      </c>
      <c r="L159" s="98"/>
      <c r="M159" s="92" t="n">
        <v>93.95990234375</v>
      </c>
      <c r="N159" s="72" t="s">
        <v>44</v>
      </c>
      <c r="O159" s="73" t="s">
        <v>45</v>
      </c>
      <c r="P159" s="74" t="n">
        <v>919.5990234375</v>
      </c>
      <c r="Q159" s="75" t="n">
        <v>37074.1109375</v>
      </c>
      <c r="R159" s="93" t="n">
        <v>3154.35009765625</v>
      </c>
      <c r="S159" s="77" t="n">
        <f aca="false">MAX(Q$1:Q159)</f>
        <v>37074.11093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v>0</v>
      </c>
      <c r="J160" s="68" t="n">
        <v>0</v>
      </c>
      <c r="K160" s="97" t="n">
        <v>3311.85</v>
      </c>
      <c r="L160" s="98"/>
      <c r="M160" s="92" t="n">
        <v>52.6499316406248</v>
      </c>
      <c r="N160" s="72" t="s">
        <v>44</v>
      </c>
      <c r="O160" s="73" t="s">
        <v>49</v>
      </c>
      <c r="P160" s="74" t="n">
        <v>506.499316406248</v>
      </c>
      <c r="Q160" s="75" t="n">
        <v>37580.6102539062</v>
      </c>
      <c r="R160" s="93" t="n">
        <v>3328.42993164063</v>
      </c>
      <c r="S160" s="77" t="n">
        <f aca="false">MAX(Q$1:Q160)</f>
        <v>37580.6102539062</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v>0</v>
      </c>
      <c r="J161" s="68" t="n">
        <v>0</v>
      </c>
      <c r="K161" s="97" t="n">
        <v>3323.47</v>
      </c>
      <c r="L161" s="98"/>
      <c r="M161" s="92" t="n">
        <v>31.4000488281249</v>
      </c>
      <c r="N161" s="72" t="s">
        <v>44</v>
      </c>
      <c r="O161" s="73" t="s">
        <v>45</v>
      </c>
      <c r="P161" s="74" t="n">
        <v>294.000488281249</v>
      </c>
      <c r="Q161" s="75" t="n">
        <v>37874.6107421875</v>
      </c>
      <c r="R161" s="93" t="n">
        <v>3280.44995117188</v>
      </c>
      <c r="S161" s="77" t="n">
        <f aca="false">MAX(Q$1:Q161)</f>
        <v>37874.6107421875</v>
      </c>
      <c r="T161" s="78" t="n">
        <f aca="false">+Q161-S161</f>
        <v>0</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v>0</v>
      </c>
      <c r="J162" s="68" t="n">
        <v>0</v>
      </c>
      <c r="K162" s="97" t="n">
        <v>3426.56</v>
      </c>
      <c r="L162" s="98"/>
      <c r="M162" s="92" t="n">
        <v>71.4198925781252</v>
      </c>
      <c r="N162" s="72" t="s">
        <v>44</v>
      </c>
      <c r="O162" s="73" t="s">
        <v>45</v>
      </c>
      <c r="P162" s="74" t="n">
        <v>694.198925781252</v>
      </c>
      <c r="Q162" s="75" t="n">
        <v>38568.8096679687</v>
      </c>
      <c r="R162" s="93" t="n">
        <v>3394.88989257813</v>
      </c>
      <c r="S162" s="77" t="n">
        <f aca="false">MAX(Q$1:Q162)</f>
        <v>38568.8096679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v>0</v>
      </c>
      <c r="J163" s="68" t="n">
        <v>0</v>
      </c>
      <c r="K163" s="97" t="n">
        <v>3319.73</v>
      </c>
      <c r="L163" s="98"/>
      <c r="M163" s="92" t="n">
        <v>55.0700000000002</v>
      </c>
      <c r="N163" s="72" t="s">
        <v>48</v>
      </c>
      <c r="O163" s="73" t="s">
        <v>49</v>
      </c>
      <c r="P163" s="74" t="n">
        <v>530.700000000002</v>
      </c>
      <c r="Q163" s="75" t="n">
        <v>39099.5096679687</v>
      </c>
      <c r="R163" s="93"/>
      <c r="S163" s="77" t="n">
        <f aca="false">MAX(Q$1:Q163)</f>
        <v>39099.5096679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v>0</v>
      </c>
      <c r="J164" s="68" t="n">
        <v>0</v>
      </c>
      <c r="K164" s="97" t="n">
        <v>3420.01</v>
      </c>
      <c r="L164" s="98"/>
      <c r="M164" s="92" t="n">
        <v>97.449931640625</v>
      </c>
      <c r="N164" s="72" t="s">
        <v>44</v>
      </c>
      <c r="O164" s="73" t="s">
        <v>49</v>
      </c>
      <c r="P164" s="74" t="n">
        <v>954.49931640625</v>
      </c>
      <c r="Q164" s="75" t="n">
        <v>40054.008984375</v>
      </c>
      <c r="R164" s="93" t="n">
        <v>3417.17993164063</v>
      </c>
      <c r="S164" s="77" t="n">
        <f aca="false">MAX(Q$1:Q164)</f>
        <v>40054.0089843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v>0</v>
      </c>
      <c r="J165" s="68" t="n">
        <v>0</v>
      </c>
      <c r="K165" s="97" t="n">
        <v>3478.29</v>
      </c>
      <c r="L165" s="98"/>
      <c r="M165" s="92" t="n">
        <v>-63.3299999999999</v>
      </c>
      <c r="N165" s="72" t="s">
        <v>48</v>
      </c>
      <c r="O165" s="73" t="s">
        <v>45</v>
      </c>
      <c r="P165" s="74" t="n">
        <v>-653.299999999999</v>
      </c>
      <c r="Q165" s="75" t="n">
        <v>39400.708984375</v>
      </c>
      <c r="R165" s="93"/>
      <c r="S165" s="77" t="n">
        <f aca="false">MAX(Q$1:Q165)</f>
        <v>40054.008984375</v>
      </c>
      <c r="T165" s="78" t="n">
        <f aca="false">+Q165-S165</f>
        <v>-653.300000000003</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v>0</v>
      </c>
      <c r="J166" s="68" t="n">
        <v>0</v>
      </c>
      <c r="K166" s="97" t="n">
        <v>3420.97</v>
      </c>
      <c r="L166" s="98"/>
      <c r="M166" s="92" t="n">
        <v>-57.3200000000002</v>
      </c>
      <c r="N166" s="72" t="s">
        <v>48</v>
      </c>
      <c r="O166" s="73" t="s">
        <v>45</v>
      </c>
      <c r="P166" s="74" t="n">
        <v>-593.200000000002</v>
      </c>
      <c r="Q166" s="75" t="n">
        <v>38807.508984375</v>
      </c>
      <c r="R166" s="93"/>
      <c r="S166" s="77" t="n">
        <f aca="false">MAX(Q$1:Q166)</f>
        <v>40054.008984375</v>
      </c>
      <c r="T166" s="78" t="n">
        <f aca="false">+Q166-S166</f>
        <v>-1246.50000000001</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v>0</v>
      </c>
      <c r="J167" s="68" t="n">
        <v>0</v>
      </c>
      <c r="K167" s="97" t="n">
        <v>3314.08</v>
      </c>
      <c r="L167" s="98"/>
      <c r="M167" s="92" t="n">
        <v>67.8100878906248</v>
      </c>
      <c r="N167" s="72" t="s">
        <v>44</v>
      </c>
      <c r="O167" s="73" t="s">
        <v>49</v>
      </c>
      <c r="P167" s="74" t="n">
        <v>658.100878906248</v>
      </c>
      <c r="Q167" s="75" t="n">
        <v>39465.6098632812</v>
      </c>
      <c r="R167" s="93" t="n">
        <v>3353.15991210938</v>
      </c>
      <c r="S167" s="77" t="n">
        <f aca="false">MAX(Q$1:Q167)</f>
        <v>40054.008984375</v>
      </c>
      <c r="T167" s="78" t="n">
        <f aca="false">+Q167-S167</f>
        <v>-588.39912109376</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v>0</v>
      </c>
      <c r="J168" s="68" t="n">
        <v>0</v>
      </c>
      <c r="K168" s="97" t="n">
        <v>3469.67</v>
      </c>
      <c r="L168" s="98"/>
      <c r="M168" s="92" t="n">
        <v>34.5699804687501</v>
      </c>
      <c r="N168" s="72" t="s">
        <v>44</v>
      </c>
      <c r="O168" s="73" t="s">
        <v>45</v>
      </c>
      <c r="P168" s="74" t="n">
        <v>325.699804687501</v>
      </c>
      <c r="Q168" s="75" t="n">
        <v>39791.3096679687</v>
      </c>
      <c r="R168" s="93" t="n">
        <v>3393.97998046875</v>
      </c>
      <c r="S168" s="77" t="n">
        <f aca="false">MAX(Q$1:Q168)</f>
        <v>40054.008984375</v>
      </c>
      <c r="T168" s="78" t="n">
        <f aca="false">+Q168-S168</f>
        <v>-262.699316406259</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v>0</v>
      </c>
      <c r="J169" s="68" t="n">
        <v>0</v>
      </c>
      <c r="K169" s="97" t="n">
        <v>3513.53</v>
      </c>
      <c r="L169" s="98"/>
      <c r="M169" s="92" t="n">
        <v>34.349892578125</v>
      </c>
      <c r="N169" s="72" t="s">
        <v>44</v>
      </c>
      <c r="O169" s="73" t="s">
        <v>49</v>
      </c>
      <c r="P169" s="74" t="n">
        <v>323.49892578125</v>
      </c>
      <c r="Q169" s="75" t="n">
        <v>40114.80859375</v>
      </c>
      <c r="R169" s="93" t="n">
        <v>3473.86010742188</v>
      </c>
      <c r="S169" s="77" t="n">
        <f aca="false">MAX(Q$1:Q169)</f>
        <v>40114.80859375</v>
      </c>
      <c r="T169" s="78" t="n">
        <f aca="false">+Q169-S169</f>
        <v>0</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v>0</v>
      </c>
      <c r="J170" s="68" t="n">
        <v>0</v>
      </c>
      <c r="K170" s="97" t="n">
        <v>3553.65</v>
      </c>
      <c r="L170" s="98"/>
      <c r="M170" s="92" t="n">
        <v>40.1199999999999</v>
      </c>
      <c r="N170" s="72" t="s">
        <v>48</v>
      </c>
      <c r="O170" s="73" t="s">
        <v>45</v>
      </c>
      <c r="P170" s="74" t="n">
        <v>381.199999999999</v>
      </c>
      <c r="Q170" s="75" t="n">
        <v>40496.00859375</v>
      </c>
      <c r="R170" s="93"/>
      <c r="S170" s="77" t="n">
        <f aca="false">MAX(Q$1:Q170)</f>
        <v>40496.0085937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v>0</v>
      </c>
      <c r="J171" s="68" t="n">
        <v>0</v>
      </c>
      <c r="K171" s="97" t="n">
        <v>3636.17</v>
      </c>
      <c r="L171" s="98"/>
      <c r="M171" s="92" t="n">
        <v>-82.52</v>
      </c>
      <c r="N171" s="72" t="s">
        <v>48</v>
      </c>
      <c r="O171" s="73" t="s">
        <v>45</v>
      </c>
      <c r="P171" s="74" t="n">
        <v>-845.2</v>
      </c>
      <c r="Q171" s="75" t="n">
        <v>39650.80859375</v>
      </c>
      <c r="R171" s="93"/>
      <c r="S171" s="77" t="n">
        <f aca="false">MAX(Q$1:Q171)</f>
        <v>40496.0085937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v>0</v>
      </c>
      <c r="J172" s="68" t="n">
        <v>0</v>
      </c>
      <c r="K172" s="97" t="n">
        <v>3506.54</v>
      </c>
      <c r="L172" s="98"/>
      <c r="M172" s="92" t="n">
        <v>85.389892578125</v>
      </c>
      <c r="N172" s="72" t="s">
        <v>44</v>
      </c>
      <c r="O172" s="73" t="s">
        <v>45</v>
      </c>
      <c r="P172" s="74" t="n">
        <v>833.89892578125</v>
      </c>
      <c r="Q172" s="75" t="n">
        <v>40484.7075195312</v>
      </c>
      <c r="R172" s="93" t="n">
        <v>3530.11010742188</v>
      </c>
      <c r="S172" s="77" t="n">
        <f aca="false">MAX(Q$1:Q172)</f>
        <v>40496.00859375</v>
      </c>
      <c r="T172" s="78" t="n">
        <f aca="false">+Q172-S172</f>
        <v>-11.3010742187471</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v>0</v>
      </c>
      <c r="J173" s="68" t="n">
        <v>0</v>
      </c>
      <c r="K173" s="97" t="n">
        <v>3495.33</v>
      </c>
      <c r="L173" s="98"/>
      <c r="M173" s="92" t="n">
        <v>-21.54</v>
      </c>
      <c r="N173" s="72" t="s">
        <v>48</v>
      </c>
      <c r="O173" s="73" t="s">
        <v>45</v>
      </c>
      <c r="P173" s="74" t="n">
        <v>-235.4</v>
      </c>
      <c r="Q173" s="75" t="n">
        <v>40249.3075195312</v>
      </c>
      <c r="R173" s="93"/>
      <c r="S173" s="77" t="n">
        <f aca="false">MAX(Q$1:Q173)</f>
        <v>40496.00859375</v>
      </c>
      <c r="T173" s="78" t="n">
        <f aca="false">+Q173-S173</f>
        <v>-246.701074218749</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v>0</v>
      </c>
      <c r="J174" s="68" t="n">
        <v>0</v>
      </c>
      <c r="K174" s="97" t="n">
        <v>3600.77</v>
      </c>
      <c r="L174" s="98"/>
      <c r="M174" s="92" t="n">
        <v>82.8899707031251</v>
      </c>
      <c r="N174" s="72" t="s">
        <v>44</v>
      </c>
      <c r="O174" s="73" t="s">
        <v>49</v>
      </c>
      <c r="P174" s="74" t="n">
        <v>808.899707031251</v>
      </c>
      <c r="Q174" s="75" t="n">
        <v>41058.2072265625</v>
      </c>
      <c r="R174" s="93" t="n">
        <v>3578.21997070313</v>
      </c>
      <c r="S174" s="77" t="n">
        <f aca="false">MAX(Q$1:Q174)</f>
        <v>41058.207226562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v>0</v>
      </c>
      <c r="J175" s="68" t="n">
        <v>0</v>
      </c>
      <c r="K175" s="97" t="n">
        <v>3401.24</v>
      </c>
      <c r="L175" s="98"/>
      <c r="M175" s="92" t="n">
        <v>74.1201074218752</v>
      </c>
      <c r="N175" s="72" t="s">
        <v>44</v>
      </c>
      <c r="O175" s="73" t="s">
        <v>45</v>
      </c>
      <c r="P175" s="74" t="n">
        <v>721.201074218752</v>
      </c>
      <c r="Q175" s="75" t="n">
        <v>41779.4083007812</v>
      </c>
      <c r="R175" s="93" t="n">
        <v>3444.13989257813</v>
      </c>
      <c r="S175" s="77" t="n">
        <f aca="false">MAX(Q$1:Q175)</f>
        <v>41779.4083007812</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v>0</v>
      </c>
      <c r="J176" s="68" t="n">
        <v>0</v>
      </c>
      <c r="K176" s="97" t="n">
        <v>3305.87</v>
      </c>
      <c r="L176" s="98"/>
      <c r="M176" s="92" t="n">
        <v>-47.71</v>
      </c>
      <c r="N176" s="72" t="s">
        <v>48</v>
      </c>
      <c r="O176" s="73" t="s">
        <v>45</v>
      </c>
      <c r="P176" s="74" t="n">
        <v>-497.1</v>
      </c>
      <c r="Q176" s="75" t="n">
        <v>41282.3083007812</v>
      </c>
      <c r="R176" s="93"/>
      <c r="S176" s="77" t="n">
        <f aca="false">MAX(Q$1:Q176)</f>
        <v>41779.4083007812</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v>0</v>
      </c>
      <c r="J177" s="68" t="n">
        <v>0</v>
      </c>
      <c r="K177" s="97" t="n">
        <v>3287.93</v>
      </c>
      <c r="L177" s="98"/>
      <c r="M177" s="92" t="n">
        <v>67.9998828124999</v>
      </c>
      <c r="N177" s="72" t="s">
        <v>44</v>
      </c>
      <c r="O177" s="73" t="s">
        <v>45</v>
      </c>
      <c r="P177" s="74" t="n">
        <v>659.998828124999</v>
      </c>
      <c r="Q177" s="75" t="n">
        <v>41942.3071289062</v>
      </c>
      <c r="R177" s="93" t="n">
        <v>3237.8701171875</v>
      </c>
      <c r="S177" s="77" t="n">
        <f aca="false">MAX(Q$1:Q177)</f>
        <v>41942.3071289062</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v>0</v>
      </c>
      <c r="J178" s="68" t="n">
        <v>0</v>
      </c>
      <c r="K178" s="97" t="n">
        <v>3436.35</v>
      </c>
      <c r="L178" s="98"/>
      <c r="M178" s="92" t="n">
        <v>91.8998925781252</v>
      </c>
      <c r="N178" s="72" t="s">
        <v>44</v>
      </c>
      <c r="O178" s="73" t="s">
        <v>45</v>
      </c>
      <c r="P178" s="74" t="n">
        <v>898.998925781252</v>
      </c>
      <c r="Q178" s="75" t="n">
        <v>42841.3060546875</v>
      </c>
      <c r="R178" s="93" t="n">
        <v>3404.88989257813</v>
      </c>
      <c r="S178" s="77" t="n">
        <f aca="false">MAX(Q$1:Q178)</f>
        <v>42841.306054687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v>0</v>
      </c>
      <c r="J179" s="68" t="n">
        <v>0</v>
      </c>
      <c r="K179" s="97" t="n">
        <v>3403.7</v>
      </c>
      <c r="L179" s="98"/>
      <c r="M179" s="92" t="n">
        <v>-52.6799999999998</v>
      </c>
      <c r="N179" s="72" t="s">
        <v>48</v>
      </c>
      <c r="O179" s="73" t="s">
        <v>45</v>
      </c>
      <c r="P179" s="74" t="n">
        <v>-546.799999999998</v>
      </c>
      <c r="Q179" s="75" t="n">
        <v>42294.5060546875</v>
      </c>
      <c r="R179" s="93"/>
      <c r="S179" s="77" t="n">
        <f aca="false">MAX(Q$1:Q179)</f>
        <v>42841.306054687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v>0</v>
      </c>
      <c r="J180" s="68" t="n">
        <v>0</v>
      </c>
      <c r="K180" s="97" t="n">
        <v>3523.48</v>
      </c>
      <c r="L180" s="98"/>
      <c r="M180" s="92" t="n">
        <v>73.5099609375002</v>
      </c>
      <c r="N180" s="72" t="s">
        <v>44</v>
      </c>
      <c r="O180" s="73" t="s">
        <v>45</v>
      </c>
      <c r="P180" s="74" t="n">
        <v>715.099609375002</v>
      </c>
      <c r="Q180" s="75" t="n">
        <v>43009.6056640625</v>
      </c>
      <c r="R180" s="93" t="n">
        <v>3477.2099609375</v>
      </c>
      <c r="S180" s="77" t="n">
        <f aca="false">MAX(Q$1:Q180)</f>
        <v>43009.605664062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v>0</v>
      </c>
      <c r="J181" s="68" t="n">
        <v>0</v>
      </c>
      <c r="K181" s="97" t="n">
        <v>3585.83</v>
      </c>
      <c r="L181" s="98"/>
      <c r="M181" s="92" t="n">
        <v>44.8199316406249</v>
      </c>
      <c r="N181" s="72" t="s">
        <v>44</v>
      </c>
      <c r="O181" s="73" t="s">
        <v>49</v>
      </c>
      <c r="P181" s="74" t="n">
        <v>428.199316406249</v>
      </c>
      <c r="Q181" s="75" t="n">
        <v>43437.8049804687</v>
      </c>
      <c r="R181" s="93" t="n">
        <v>3531.57006835938</v>
      </c>
      <c r="S181" s="77" t="n">
        <f aca="false">MAX(Q$1:Q181)</f>
        <v>43437.8049804687</v>
      </c>
      <c r="T181" s="78" t="n">
        <f aca="false">+Q181-S181</f>
        <v>0</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v>0</v>
      </c>
      <c r="J182" s="68" t="n">
        <v>0</v>
      </c>
      <c r="K182" s="97" t="n">
        <v>3533.03</v>
      </c>
      <c r="L182" s="98"/>
      <c r="M182" s="92" t="n">
        <v>-52.7999999999997</v>
      </c>
      <c r="N182" s="72" t="s">
        <v>48</v>
      </c>
      <c r="O182" s="73" t="s">
        <v>49</v>
      </c>
      <c r="P182" s="74" t="n">
        <v>-547.999999999997</v>
      </c>
      <c r="Q182" s="75" t="n">
        <v>42889.8049804687</v>
      </c>
      <c r="R182" s="93"/>
      <c r="S182" s="77" t="n">
        <f aca="false">MAX(Q$1:Q182)</f>
        <v>43437.8049804687</v>
      </c>
      <c r="T182" s="78" t="n">
        <f aca="false">+Q182-S182</f>
        <v>-548</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v>0</v>
      </c>
      <c r="J183" s="68" t="n">
        <v>0</v>
      </c>
      <c r="K183" s="97" t="n">
        <v>3423.96</v>
      </c>
      <c r="L183" s="98"/>
      <c r="M183" s="92" t="n">
        <v>74.6899121093752</v>
      </c>
      <c r="N183" s="72" t="s">
        <v>44</v>
      </c>
      <c r="O183" s="73" t="s">
        <v>45</v>
      </c>
      <c r="P183" s="74" t="n">
        <v>726.899121093752</v>
      </c>
      <c r="Q183" s="75" t="n">
        <v>43616.7041015625</v>
      </c>
      <c r="R183" s="93" t="n">
        <v>3458.34008789063</v>
      </c>
      <c r="S183" s="77" t="n">
        <f aca="false">MAX(Q$1:Q183)</f>
        <v>43616.7041015625</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v>0</v>
      </c>
      <c r="J184" s="68" t="n">
        <v>0</v>
      </c>
      <c r="K184" s="97" t="n">
        <v>3664.05</v>
      </c>
      <c r="L184" s="98"/>
      <c r="M184" s="92" t="n">
        <v>75.3299316406251</v>
      </c>
      <c r="N184" s="72" t="s">
        <v>44</v>
      </c>
      <c r="O184" s="73" t="s">
        <v>45</v>
      </c>
      <c r="P184" s="74" t="n">
        <v>733.299316406251</v>
      </c>
      <c r="Q184" s="75" t="n">
        <v>44350.0034179687</v>
      </c>
      <c r="R184" s="93" t="n">
        <v>3592.17993164063</v>
      </c>
      <c r="S184" s="77" t="n">
        <f aca="false">MAX(Q$1:Q184)</f>
        <v>44350.0034179687</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v>0</v>
      </c>
      <c r="J185" s="68" t="n">
        <v>0</v>
      </c>
      <c r="K185" s="97" t="n">
        <v>3804.89</v>
      </c>
      <c r="L185" s="98"/>
      <c r="M185" s="92" t="n">
        <v>-91.6399999999999</v>
      </c>
      <c r="N185" s="72" t="s">
        <v>48</v>
      </c>
      <c r="O185" s="73" t="s">
        <v>45</v>
      </c>
      <c r="P185" s="74" t="n">
        <v>-936.399999999999</v>
      </c>
      <c r="Q185" s="75" t="n">
        <v>43413.6034179687</v>
      </c>
      <c r="R185" s="93"/>
      <c r="S185" s="77" t="n">
        <f aca="false">MAX(Q$1:Q185)</f>
        <v>44350.0034179687</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v>0</v>
      </c>
      <c r="J186" s="68" t="n">
        <v>0</v>
      </c>
      <c r="K186" s="97" t="n">
        <v>3715.89</v>
      </c>
      <c r="L186" s="98"/>
      <c r="M186" s="92" t="n">
        <v>30.9899023437501</v>
      </c>
      <c r="N186" s="72" t="s">
        <v>44</v>
      </c>
      <c r="O186" s="73" t="s">
        <v>49</v>
      </c>
      <c r="P186" s="74" t="n">
        <v>289.899023437501</v>
      </c>
      <c r="Q186" s="75" t="n">
        <v>43703.5024414062</v>
      </c>
      <c r="R186" s="93" t="n">
        <v>3777.89990234375</v>
      </c>
      <c r="S186" s="77" t="n">
        <f aca="false">MAX(Q$1:Q186)</f>
        <v>44350.0034179687</v>
      </c>
      <c r="T186" s="78" t="n">
        <f aca="false">+Q186-S186</f>
        <v>-646.5009765625</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v>0</v>
      </c>
      <c r="J187" s="68" t="n">
        <v>0</v>
      </c>
      <c r="K187" s="97" t="n">
        <v>3599.62</v>
      </c>
      <c r="L187" s="98"/>
      <c r="M187" s="92" t="n">
        <v>84.449892578125</v>
      </c>
      <c r="N187" s="72" t="s">
        <v>44</v>
      </c>
      <c r="O187" s="73" t="s">
        <v>45</v>
      </c>
      <c r="P187" s="74" t="n">
        <v>824.49892578125</v>
      </c>
      <c r="Q187" s="75" t="n">
        <v>44528.0013671875</v>
      </c>
      <c r="R187" s="93" t="n">
        <v>3629.61010742188</v>
      </c>
      <c r="S187" s="77" t="n">
        <f aca="false">MAX(Q$1:Q187)</f>
        <v>44528.0013671875</v>
      </c>
      <c r="T187" s="78" t="n">
        <f aca="false">+Q187-S187</f>
        <v>0</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v>0</v>
      </c>
      <c r="J188" s="68" t="n">
        <v>0</v>
      </c>
      <c r="K188" s="97" t="n">
        <v>3733.16</v>
      </c>
      <c r="L188" s="98"/>
      <c r="M188" s="92" t="n">
        <v>40.1099218750001</v>
      </c>
      <c r="N188" s="72" t="s">
        <v>44</v>
      </c>
      <c r="O188" s="73" t="s">
        <v>49</v>
      </c>
      <c r="P188" s="74" t="n">
        <v>381.099218750001</v>
      </c>
      <c r="Q188" s="75" t="n">
        <v>44909.1005859375</v>
      </c>
      <c r="R188" s="93" t="n">
        <v>3732.919921875</v>
      </c>
      <c r="S188" s="77" t="n">
        <f aca="false">MAX(Q$1:Q188)</f>
        <v>44909.1005859375</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v>0</v>
      </c>
      <c r="J189" s="68" t="n">
        <v>0</v>
      </c>
      <c r="K189" s="97" t="n">
        <v>3792.79</v>
      </c>
      <c r="L189" s="98"/>
      <c r="M189" s="92" t="n">
        <v>-59.6300000000001</v>
      </c>
      <c r="N189" s="72" t="s">
        <v>48</v>
      </c>
      <c r="O189" s="73" t="s">
        <v>49</v>
      </c>
      <c r="P189" s="74" t="n">
        <v>-616.300000000001</v>
      </c>
      <c r="Q189" s="75" t="n">
        <v>44292.8005859375</v>
      </c>
      <c r="R189" s="93"/>
      <c r="S189" s="77" t="n">
        <f aca="false">MAX(Q$1:Q189)</f>
        <v>44909.1005859375</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v>0</v>
      </c>
      <c r="J190" s="68" t="n">
        <v>0</v>
      </c>
      <c r="K190" s="97" t="n">
        <v>3820.99</v>
      </c>
      <c r="L190" s="98"/>
      <c r="M190" s="92" t="n">
        <v>58.6000683593752</v>
      </c>
      <c r="N190" s="72" t="s">
        <v>44</v>
      </c>
      <c r="O190" s="73" t="s">
        <v>45</v>
      </c>
      <c r="P190" s="74" t="n">
        <v>566.000683593752</v>
      </c>
      <c r="Q190" s="75" t="n">
        <v>44858.8012695312</v>
      </c>
      <c r="R190" s="93" t="n">
        <v>3859.82006835938</v>
      </c>
      <c r="S190" s="77" t="n">
        <f aca="false">MAX(Q$1:Q190)</f>
        <v>44909.1005859375</v>
      </c>
      <c r="T190" s="78" t="n">
        <f aca="false">+Q190-S190</f>
        <v>-50.29931640625</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v>0</v>
      </c>
      <c r="J191" s="68" t="n">
        <v>0</v>
      </c>
      <c r="K191" s="97" t="n">
        <v>3875.31</v>
      </c>
      <c r="L191" s="98"/>
      <c r="M191" s="92" t="n">
        <v>-54.3200000000002</v>
      </c>
      <c r="N191" s="72" t="s">
        <v>48</v>
      </c>
      <c r="O191" s="73" t="s">
        <v>45</v>
      </c>
      <c r="P191" s="74" t="n">
        <v>-563.200000000002</v>
      </c>
      <c r="Q191" s="75" t="n">
        <v>44295.6012695312</v>
      </c>
      <c r="R191" s="93"/>
      <c r="S191" s="77" t="n">
        <f aca="false">MAX(Q$1:Q191)</f>
        <v>44909.1005859375</v>
      </c>
      <c r="T191" s="78" t="n">
        <f aca="false">+Q191-S191</f>
        <v>-613.499316406254</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v>0</v>
      </c>
      <c r="J192" s="68" t="n">
        <v>0</v>
      </c>
      <c r="K192" s="97" t="n">
        <v>3844.68</v>
      </c>
      <c r="L192" s="98"/>
      <c r="M192" s="92" t="n">
        <v>-49.9200000000001</v>
      </c>
      <c r="N192" s="72" t="s">
        <v>48</v>
      </c>
      <c r="O192" s="73" t="s">
        <v>45</v>
      </c>
      <c r="P192" s="74" t="n">
        <v>-519.200000000001</v>
      </c>
      <c r="Q192" s="75" t="n">
        <v>43776.4012695312</v>
      </c>
      <c r="R192" s="93"/>
      <c r="S192" s="77" t="n">
        <f aca="false">MAX(Q$1:Q192)</f>
        <v>44909.1005859375</v>
      </c>
      <c r="T192" s="78" t="n">
        <f aca="false">+Q192-S192</f>
        <v>-1132.69931640626</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v>0</v>
      </c>
      <c r="J193" s="68" t="n">
        <v>0</v>
      </c>
      <c r="K193" s="97" t="n">
        <v>3869.11</v>
      </c>
      <c r="L193" s="98"/>
      <c r="M193" s="92" t="n">
        <v>-24.4300000000003</v>
      </c>
      <c r="N193" s="72" t="s">
        <v>48</v>
      </c>
      <c r="O193" s="73" t="s">
        <v>45</v>
      </c>
      <c r="P193" s="74" t="n">
        <v>-264.300000000003</v>
      </c>
      <c r="Q193" s="75" t="n">
        <v>43512.1012695312</v>
      </c>
      <c r="R193" s="93"/>
      <c r="S193" s="77" t="n">
        <f aca="false">MAX(Q$1:Q193)</f>
        <v>44909.1005859375</v>
      </c>
      <c r="T193" s="78" t="n">
        <f aca="false">+Q193-S193</f>
        <v>-1396.99931640626</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v>0</v>
      </c>
      <c r="J194" s="68" t="n">
        <v>0</v>
      </c>
      <c r="K194" s="97" t="n">
        <v>4002.61</v>
      </c>
      <c r="L194" s="98"/>
      <c r="M194" s="92" t="n">
        <v>142.920029296875</v>
      </c>
      <c r="N194" s="72" t="s">
        <v>44</v>
      </c>
      <c r="O194" s="73" t="s">
        <v>45</v>
      </c>
      <c r="P194" s="74" t="n">
        <v>1409.20029296875</v>
      </c>
      <c r="Q194" s="75" t="n">
        <v>44921.3015625</v>
      </c>
      <c r="R194" s="93" t="n">
        <v>4012.03002929688</v>
      </c>
      <c r="S194" s="77" t="n">
        <f aca="false">MAX(Q$1:Q194)</f>
        <v>44921.3015625</v>
      </c>
      <c r="T194" s="78" t="n">
        <f aca="false">+Q194-S194</f>
        <v>0</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v>0</v>
      </c>
      <c r="J195" s="68" t="n">
        <v>0</v>
      </c>
      <c r="K195" s="97" t="n">
        <v>4045.2</v>
      </c>
      <c r="L195" s="98"/>
      <c r="M195" s="92" t="n">
        <v>1.15999999999985</v>
      </c>
      <c r="N195" s="72" t="s">
        <v>48</v>
      </c>
      <c r="O195" s="73" t="s">
        <v>45</v>
      </c>
      <c r="P195" s="74" t="n">
        <v>-8.40000000000146</v>
      </c>
      <c r="Q195" s="75" t="n">
        <v>44912.9015625</v>
      </c>
      <c r="R195" s="93"/>
      <c r="S195" s="77" t="n">
        <f aca="false">MAX(Q$1:Q195)</f>
        <v>44921.3015625</v>
      </c>
      <c r="T195" s="78" t="n">
        <f aca="false">+Q195-S195</f>
        <v>-8.40000000000146</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v>0</v>
      </c>
      <c r="J196" s="68" t="n">
        <v>0</v>
      </c>
      <c r="K196" s="97" t="n">
        <v>4046.11</v>
      </c>
      <c r="L196" s="98"/>
      <c r="M196" s="92" t="n">
        <v>30.0100585937498</v>
      </c>
      <c r="N196" s="72" t="s">
        <v>44</v>
      </c>
      <c r="O196" s="73" t="s">
        <v>49</v>
      </c>
      <c r="P196" s="74" t="n">
        <v>280.100585937498</v>
      </c>
      <c r="Q196" s="75" t="n">
        <v>45193.0021484375</v>
      </c>
      <c r="R196" s="93" t="n">
        <v>4015.18994140625</v>
      </c>
      <c r="S196" s="77" t="n">
        <f aca="false">MAX(Q$1:Q196)</f>
        <v>45193.0021484375</v>
      </c>
      <c r="T196" s="78" t="n">
        <f aca="false">+Q196-S196</f>
        <v>0</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v>0</v>
      </c>
      <c r="J197" s="68" t="n">
        <v>0</v>
      </c>
      <c r="K197" s="97" t="n">
        <v>4171.12</v>
      </c>
      <c r="L197" s="98"/>
      <c r="M197" s="92" t="n">
        <v>94.3799804687501</v>
      </c>
      <c r="N197" s="72" t="s">
        <v>44</v>
      </c>
      <c r="O197" s="73" t="s">
        <v>45</v>
      </c>
      <c r="P197" s="74" t="n">
        <v>923.799804687501</v>
      </c>
      <c r="Q197" s="75" t="n">
        <v>46116.801953125</v>
      </c>
      <c r="R197" s="93" t="n">
        <v>4140.47998046875</v>
      </c>
      <c r="S197" s="77" t="n">
        <f aca="false">MAX(Q$1:Q197)</f>
        <v>46116.80195312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v>0</v>
      </c>
      <c r="J198" s="68" t="n">
        <v>0</v>
      </c>
      <c r="K198" s="97" t="n">
        <v>4050.42</v>
      </c>
      <c r="L198" s="98"/>
      <c r="M198" s="92" t="n">
        <v>51.0600000000004</v>
      </c>
      <c r="N198" s="72" t="s">
        <v>44</v>
      </c>
      <c r="O198" s="73" t="s">
        <v>45</v>
      </c>
      <c r="P198" s="74" t="n">
        <v>490.600000000004</v>
      </c>
      <c r="Q198" s="75" t="n">
        <v>46607.401953125</v>
      </c>
      <c r="R198" s="93" t="n">
        <v>4054</v>
      </c>
      <c r="S198" s="77" t="n">
        <f aca="false">MAX(Q$1:Q198)</f>
        <v>46607.40195312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v>0</v>
      </c>
      <c r="J199" s="68" t="n">
        <v>0</v>
      </c>
      <c r="K199" s="97" t="n">
        <v>4093.79</v>
      </c>
      <c r="L199" s="98"/>
      <c r="M199" s="92" t="n">
        <v>43.3699999999999</v>
      </c>
      <c r="N199" s="72" t="s">
        <v>48</v>
      </c>
      <c r="O199" s="73" t="s">
        <v>45</v>
      </c>
      <c r="P199" s="74" t="n">
        <v>413.699999999999</v>
      </c>
      <c r="Q199" s="75" t="n">
        <v>47021.101953125</v>
      </c>
      <c r="R199" s="93"/>
      <c r="S199" s="77" t="n">
        <f aca="false">MAX(Q$1:Q199)</f>
        <v>47021.10195312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v>0</v>
      </c>
      <c r="J200" s="68" t="n">
        <v>0</v>
      </c>
      <c r="K200" s="97" t="n">
        <v>4133.08</v>
      </c>
      <c r="L200" s="98"/>
      <c r="M200" s="92" t="n">
        <v>-39.29</v>
      </c>
      <c r="N200" s="72" t="s">
        <v>48</v>
      </c>
      <c r="O200" s="73" t="s">
        <v>45</v>
      </c>
      <c r="P200" s="74" t="n">
        <v>-412.9</v>
      </c>
      <c r="Q200" s="75" t="n">
        <v>46608.201953125</v>
      </c>
      <c r="R200" s="93"/>
      <c r="S200" s="77" t="n">
        <f aca="false">MAX(Q$1:Q200)</f>
        <v>47021.10195312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v>0</v>
      </c>
      <c r="J201" s="68" t="n">
        <v>0</v>
      </c>
      <c r="K201" s="97" t="n">
        <v>4061.19</v>
      </c>
      <c r="L201" s="98"/>
      <c r="M201" s="92" t="n">
        <v>-71.8899999999999</v>
      </c>
      <c r="N201" s="72" t="s">
        <v>48</v>
      </c>
      <c r="O201" s="73" t="s">
        <v>45</v>
      </c>
      <c r="P201" s="74" t="n">
        <v>-738.899999999999</v>
      </c>
      <c r="Q201" s="75" t="n">
        <v>45869.301953125</v>
      </c>
      <c r="R201" s="93"/>
      <c r="S201" s="77" t="n">
        <f aca="false">MAX(Q$1:Q201)</f>
        <v>47021.10195312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v>0</v>
      </c>
      <c r="J202" s="68" t="n">
        <v>0</v>
      </c>
      <c r="K202" s="97" t="n">
        <v>4036.21</v>
      </c>
      <c r="L202" s="98"/>
      <c r="M202" s="92" t="n">
        <v>58.3198828125001</v>
      </c>
      <c r="N202" s="72" t="s">
        <v>44</v>
      </c>
      <c r="O202" s="73" t="s">
        <v>45</v>
      </c>
      <c r="P202" s="74" t="n">
        <v>563.198828125001</v>
      </c>
      <c r="Q202" s="75" t="n">
        <v>46432.50078125</v>
      </c>
      <c r="R202" s="93" t="n">
        <v>4002.8701171875</v>
      </c>
      <c r="S202" s="77" t="n">
        <f aca="false">MAX(Q$1:Q202)</f>
        <v>47021.101953125</v>
      </c>
      <c r="T202" s="78" t="n">
        <f aca="false">+Q202-S202</f>
        <v>-588.601171875002</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v>0</v>
      </c>
      <c r="J203" s="68" t="n">
        <v>0</v>
      </c>
      <c r="K203" s="97" t="n">
        <v>4159.59</v>
      </c>
      <c r="L203" s="98"/>
      <c r="M203" s="92" t="n">
        <v>80.62984375</v>
      </c>
      <c r="N203" s="72" t="s">
        <v>44</v>
      </c>
      <c r="O203" s="73" t="s">
        <v>45</v>
      </c>
      <c r="P203" s="74" t="n">
        <v>786.2984375</v>
      </c>
      <c r="Q203" s="75" t="n">
        <v>47218.79921875</v>
      </c>
      <c r="R203" s="93" t="n">
        <v>4116.83984375</v>
      </c>
      <c r="S203" s="77" t="n">
        <f aca="false">MAX(Q$1:Q203)</f>
        <v>47218.79921875</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v>0</v>
      </c>
      <c r="J204" s="68" t="n">
        <v>0</v>
      </c>
      <c r="K204" s="97" t="n">
        <v>3955.63</v>
      </c>
      <c r="L204" s="98"/>
      <c r="M204" s="92" t="n">
        <v>191.529912109375</v>
      </c>
      <c r="N204" s="72" t="s">
        <v>44</v>
      </c>
      <c r="O204" s="73" t="s">
        <v>45</v>
      </c>
      <c r="P204" s="74" t="n">
        <v>1895.29912109375</v>
      </c>
      <c r="Q204" s="75" t="n">
        <v>49114.0983398437</v>
      </c>
      <c r="R204" s="93" t="n">
        <v>3910.59008789063</v>
      </c>
      <c r="S204" s="77" t="n">
        <f aca="false">MAX(Q$1:Q204)</f>
        <v>49114.0983398437</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v>0</v>
      </c>
      <c r="J205" s="68" t="n">
        <v>0</v>
      </c>
      <c r="K205" s="97" t="n">
        <v>3836.26</v>
      </c>
      <c r="L205" s="98"/>
      <c r="M205" s="92" t="n">
        <v>-20.4399999999996</v>
      </c>
      <c r="N205" s="72" t="s">
        <v>48</v>
      </c>
      <c r="O205" s="73" t="s">
        <v>45</v>
      </c>
      <c r="P205" s="74" t="n">
        <v>-224.399999999996</v>
      </c>
      <c r="Q205" s="75" t="n">
        <v>48889.6983398437</v>
      </c>
      <c r="R205" s="93"/>
      <c r="S205" s="77" t="n">
        <f aca="false">MAX(Q$1:Q205)</f>
        <v>49114.0983398437</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v>0</v>
      </c>
      <c r="J206" s="68" t="n">
        <v>0</v>
      </c>
      <c r="K206" s="97" t="n">
        <v>3713.83</v>
      </c>
      <c r="L206" s="98"/>
      <c r="M206" s="92" t="n">
        <v>105.080068359375</v>
      </c>
      <c r="N206" s="72" t="s">
        <v>44</v>
      </c>
      <c r="O206" s="73" t="s">
        <v>45</v>
      </c>
      <c r="P206" s="74" t="n">
        <v>1030.80068359375</v>
      </c>
      <c r="Q206" s="75" t="n">
        <v>49920.4990234375</v>
      </c>
      <c r="R206" s="93" t="n">
        <v>3731.17993164063</v>
      </c>
      <c r="S206" s="77" t="n">
        <f aca="false">MAX(Q$1:Q206)</f>
        <v>49920.4990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v>0</v>
      </c>
      <c r="J207" s="68" t="n">
        <v>0</v>
      </c>
      <c r="K207" s="97" t="n">
        <v>3897.61</v>
      </c>
      <c r="L207" s="98"/>
      <c r="M207" s="92" t="n">
        <v>35.1199902343751</v>
      </c>
      <c r="N207" s="72" t="s">
        <v>44</v>
      </c>
      <c r="O207" s="73" t="s">
        <v>45</v>
      </c>
      <c r="P207" s="74" t="n">
        <v>331.199902343751</v>
      </c>
      <c r="Q207" s="75" t="n">
        <v>50251.6989257812</v>
      </c>
      <c r="R207" s="93" t="n">
        <v>3814.98999023438</v>
      </c>
      <c r="S207" s="77" t="n">
        <f aca="false">MAX(Q$1:Q207)</f>
        <v>50251.698925781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v>0</v>
      </c>
      <c r="J208" s="68" t="n">
        <v>0</v>
      </c>
      <c r="K208" s="97" t="n">
        <v>3930.63</v>
      </c>
      <c r="L208" s="98"/>
      <c r="M208" s="92" t="n">
        <v>-42.1100000000001</v>
      </c>
      <c r="N208" s="72" t="s">
        <v>48</v>
      </c>
      <c r="O208" s="73" t="s">
        <v>45</v>
      </c>
      <c r="P208" s="74" t="n">
        <v>-441.100000000001</v>
      </c>
      <c r="Q208" s="75" t="n">
        <v>49810.5989257812</v>
      </c>
      <c r="R208" s="93"/>
      <c r="S208" s="77" t="n">
        <f aca="false">MAX(Q$1:Q208)</f>
        <v>50251.698925781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v>0</v>
      </c>
      <c r="J209" s="68" t="n">
        <v>0</v>
      </c>
      <c r="K209" s="97" t="n">
        <v>4048.6</v>
      </c>
      <c r="L209" s="98"/>
      <c r="M209" s="92" t="n">
        <v>100.0799609375</v>
      </c>
      <c r="N209" s="72" t="s">
        <v>44</v>
      </c>
      <c r="O209" s="73" t="s">
        <v>45</v>
      </c>
      <c r="P209" s="74" t="n">
        <v>980.799609374999</v>
      </c>
      <c r="Q209" s="75" t="n">
        <v>50791.3985351562</v>
      </c>
      <c r="R209" s="93" t="n">
        <v>4030.7099609375</v>
      </c>
      <c r="S209" s="77" t="n">
        <f aca="false">MAX(Q$1:Q209)</f>
        <v>50791.398535156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v>0</v>
      </c>
      <c r="J210" s="68" t="n">
        <v>0</v>
      </c>
      <c r="K210" s="97" t="n">
        <v>4049.02</v>
      </c>
      <c r="L210" s="98"/>
      <c r="M210" s="92" t="n">
        <v>-43.02</v>
      </c>
      <c r="N210" s="72" t="s">
        <v>48</v>
      </c>
      <c r="O210" s="73" t="s">
        <v>45</v>
      </c>
      <c r="P210" s="74" t="n">
        <v>-450.2</v>
      </c>
      <c r="Q210" s="75" t="n">
        <v>50341.1985351562</v>
      </c>
      <c r="R210" s="93"/>
      <c r="S210" s="77" t="n">
        <f aca="false">MAX(Q$1:Q210)</f>
        <v>50791.398535156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v>0</v>
      </c>
      <c r="J211" s="68" t="n">
        <v>0</v>
      </c>
      <c r="K211" s="97" t="n">
        <v>4073.54</v>
      </c>
      <c r="L211" s="98"/>
      <c r="M211" s="92" t="n">
        <v>24.52</v>
      </c>
      <c r="N211" s="72" t="s">
        <v>48</v>
      </c>
      <c r="O211" s="73" t="s">
        <v>45</v>
      </c>
      <c r="P211" s="74" t="n">
        <v>225.2</v>
      </c>
      <c r="Q211" s="75" t="n">
        <v>50566.3985351562</v>
      </c>
      <c r="R211" s="93"/>
      <c r="S211" s="77" t="n">
        <f aca="false">MAX(Q$1:Q211)</f>
        <v>50791.398535156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v>0</v>
      </c>
      <c r="J212" s="68" t="n">
        <v>0</v>
      </c>
      <c r="K212" s="97" t="n">
        <v>4062.25</v>
      </c>
      <c r="L212" s="98"/>
      <c r="M212" s="92" t="n">
        <v>68.51998046875</v>
      </c>
      <c r="N212" s="72" t="s">
        <v>44</v>
      </c>
      <c r="O212" s="73" t="s">
        <v>45</v>
      </c>
      <c r="P212" s="74" t="n">
        <v>665.1998046875</v>
      </c>
      <c r="Q212" s="75" t="n">
        <v>51231.5983398437</v>
      </c>
      <c r="R212" s="93" t="n">
        <v>4005.02001953125</v>
      </c>
      <c r="S212" s="77" t="n">
        <f aca="false">MAX(Q$1:Q212)</f>
        <v>51231.598339843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v>0</v>
      </c>
      <c r="J213" s="68" t="n">
        <v>0</v>
      </c>
      <c r="K213" s="97" t="n">
        <v>4099.17</v>
      </c>
      <c r="L213" s="98"/>
      <c r="M213" s="92" t="n">
        <v>59.64013671875</v>
      </c>
      <c r="N213" s="72" t="s">
        <v>44</v>
      </c>
      <c r="O213" s="73" t="s">
        <v>45</v>
      </c>
      <c r="P213" s="74" t="n">
        <v>576.4013671875</v>
      </c>
      <c r="Q213" s="75" t="n">
        <v>51807.9997070312</v>
      </c>
      <c r="R213" s="93" t="n">
        <v>4121.89013671875</v>
      </c>
      <c r="S213" s="77" t="n">
        <f aca="false">MAX(Q$1:Q213)</f>
        <v>51807.9997070312</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v>0</v>
      </c>
      <c r="J214" s="68" t="n">
        <v>0</v>
      </c>
      <c r="K214" s="97" t="n">
        <v>3947.64</v>
      </c>
      <c r="L214" s="98"/>
      <c r="M214" s="92" t="n">
        <v>77.1700000000001</v>
      </c>
      <c r="N214" s="72" t="s">
        <v>44</v>
      </c>
      <c r="O214" s="73" t="s">
        <v>45</v>
      </c>
      <c r="P214" s="74" t="n">
        <v>751.700000000001</v>
      </c>
      <c r="Q214" s="75" t="n">
        <v>52559.6997070312</v>
      </c>
      <c r="R214" s="93" t="n">
        <v>4022</v>
      </c>
      <c r="S214" s="77" t="n">
        <f aca="false">MAX(Q$1:Q214)</f>
        <v>52559.6997070312</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v>0</v>
      </c>
      <c r="J215" s="68" t="n">
        <v>0</v>
      </c>
      <c r="K215" s="97" t="n">
        <v>3974.66</v>
      </c>
      <c r="L215" s="98"/>
      <c r="M215" s="92" t="n">
        <v>-39.0700000000002</v>
      </c>
      <c r="N215" s="72" t="s">
        <v>48</v>
      </c>
      <c r="O215" s="73" t="s">
        <v>45</v>
      </c>
      <c r="P215" s="74" t="n">
        <v>-410.700000000002</v>
      </c>
      <c r="Q215" s="75" t="n">
        <v>52148.9997070312</v>
      </c>
      <c r="R215" s="93"/>
      <c r="S215" s="77" t="n">
        <f aca="false">MAX(Q$1:Q215)</f>
        <v>52559.6997070312</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v>0</v>
      </c>
      <c r="J216" s="68" t="n">
        <v>0</v>
      </c>
      <c r="K216" s="97" t="n">
        <v>3803.09</v>
      </c>
      <c r="L216" s="98"/>
      <c r="M216" s="92" t="n">
        <v>86.7600976562499</v>
      </c>
      <c r="N216" s="72" t="s">
        <v>44</v>
      </c>
      <c r="O216" s="73" t="s">
        <v>45</v>
      </c>
      <c r="P216" s="74" t="n">
        <v>847.600976562499</v>
      </c>
      <c r="Q216" s="75" t="n">
        <v>52996.6006835937</v>
      </c>
      <c r="R216" s="93" t="n">
        <v>3887.89990234375</v>
      </c>
      <c r="S216" s="77" t="n">
        <f aca="false">MAX(Q$1:Q216)</f>
        <v>52996.6006835937</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v>0</v>
      </c>
      <c r="J217" s="68" t="n">
        <v>0</v>
      </c>
      <c r="K217" s="97" t="n">
        <v>3820.29</v>
      </c>
      <c r="L217" s="98"/>
      <c r="M217" s="92" t="n">
        <v>-21.4900000000002</v>
      </c>
      <c r="N217" s="72" t="s">
        <v>48</v>
      </c>
      <c r="O217" s="73" t="s">
        <v>45</v>
      </c>
      <c r="P217" s="74" t="n">
        <v>-234.900000000002</v>
      </c>
      <c r="Q217" s="75" t="n">
        <v>52761.7006835937</v>
      </c>
      <c r="R217" s="93"/>
      <c r="S217" s="77" t="n">
        <f aca="false">MAX(Q$1:Q217)</f>
        <v>52996.6006835937</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v>0</v>
      </c>
      <c r="J218" s="68" t="n">
        <v>0</v>
      </c>
      <c r="K218" s="97" t="n">
        <v>3905.79</v>
      </c>
      <c r="L218" s="98"/>
      <c r="M218" s="92" t="n">
        <v>-85.5</v>
      </c>
      <c r="N218" s="72" t="s">
        <v>48</v>
      </c>
      <c r="O218" s="73" t="s">
        <v>45</v>
      </c>
      <c r="P218" s="74" t="n">
        <v>-875</v>
      </c>
      <c r="Q218" s="75" t="n">
        <v>51886.7006835937</v>
      </c>
      <c r="R218" s="93"/>
      <c r="S218" s="77" t="n">
        <f aca="false">MAX(Q$1:Q218)</f>
        <v>52996.6006835937</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v>0</v>
      </c>
      <c r="J219" s="68" t="n">
        <v>0</v>
      </c>
      <c r="K219" s="97" t="n">
        <v>3873.85</v>
      </c>
      <c r="L219" s="98"/>
      <c r="M219" s="92" t="n">
        <v>-1.88000000000011</v>
      </c>
      <c r="N219" s="72" t="s">
        <v>48</v>
      </c>
      <c r="O219" s="73" t="s">
        <v>45</v>
      </c>
      <c r="P219" s="74" t="n">
        <v>-38.8000000000011</v>
      </c>
      <c r="Q219" s="75" t="n">
        <v>51847.9006835937</v>
      </c>
      <c r="R219" s="93"/>
      <c r="S219" s="77" t="n">
        <f aca="false">MAX(Q$1:Q219)</f>
        <v>52996.6006835937</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v>0</v>
      </c>
      <c r="J220" s="68" t="n">
        <v>0</v>
      </c>
      <c r="K220" s="97" t="n">
        <v>4014.52</v>
      </c>
      <c r="L220" s="98"/>
      <c r="M220" s="92" t="n">
        <v>131.92001953125</v>
      </c>
      <c r="N220" s="72" t="s">
        <v>44</v>
      </c>
      <c r="O220" s="73" t="s">
        <v>45</v>
      </c>
      <c r="P220" s="74" t="n">
        <v>1299.2001953125</v>
      </c>
      <c r="Q220" s="75" t="n">
        <v>53147.1008789062</v>
      </c>
      <c r="R220" s="93" t="n">
        <v>4005.77001953125</v>
      </c>
      <c r="S220" s="77" t="n">
        <f aca="false">MAX(Q$1:Q220)</f>
        <v>53147.1008789062</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v>0</v>
      </c>
      <c r="J221" s="68" t="n">
        <v>0</v>
      </c>
      <c r="K221" s="97" t="n">
        <v>4008.92</v>
      </c>
      <c r="L221" s="98"/>
      <c r="M221" s="92" t="n">
        <v>-14.4099999999999</v>
      </c>
      <c r="N221" s="72" t="s">
        <v>48</v>
      </c>
      <c r="O221" s="73" t="s">
        <v>45</v>
      </c>
      <c r="P221" s="74" t="n">
        <v>-164.099999999999</v>
      </c>
      <c r="Q221" s="75" t="n">
        <v>52983.0008789062</v>
      </c>
      <c r="R221" s="93"/>
      <c r="S221" s="77" t="n">
        <f aca="false">MAX(Q$1:Q221)</f>
        <v>53147.1008789062</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v>0</v>
      </c>
      <c r="J222" s="68" t="n">
        <v>0</v>
      </c>
      <c r="K222" s="97" t="n">
        <v>3977.92</v>
      </c>
      <c r="L222" s="98"/>
      <c r="M222" s="92" t="n">
        <v>-31</v>
      </c>
      <c r="N222" s="72" t="s">
        <v>48</v>
      </c>
      <c r="O222" s="73" t="s">
        <v>45</v>
      </c>
      <c r="P222" s="74" t="n">
        <v>-330</v>
      </c>
      <c r="Q222" s="75" t="n">
        <v>52653.0008789062</v>
      </c>
      <c r="R222" s="93"/>
      <c r="S222" s="77" t="n">
        <f aca="false">MAX(Q$1:Q222)</f>
        <v>53147.1008789062</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v>0</v>
      </c>
      <c r="J223" s="68" t="n">
        <v>0</v>
      </c>
      <c r="K223" s="97" t="n">
        <v>3960.37</v>
      </c>
      <c r="L223" s="98"/>
      <c r="M223" s="92" t="n">
        <v>17.5500000000002</v>
      </c>
      <c r="N223" s="72" t="s">
        <v>48</v>
      </c>
      <c r="O223" s="73" t="s">
        <v>45</v>
      </c>
      <c r="P223" s="74" t="n">
        <v>155.500000000002</v>
      </c>
      <c r="Q223" s="75" t="n">
        <v>52808.5008789062</v>
      </c>
      <c r="R223" s="93"/>
      <c r="S223" s="77" t="n">
        <f aca="false">MAX(Q$1:Q223)</f>
        <v>53147.1008789062</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v>0</v>
      </c>
      <c r="J224" s="68" t="n">
        <v>0</v>
      </c>
      <c r="K224" s="97" t="n">
        <v>4087.88</v>
      </c>
      <c r="L224" s="98"/>
      <c r="M224" s="92" t="n">
        <v>107.3</v>
      </c>
      <c r="N224" s="72" t="s">
        <v>44</v>
      </c>
      <c r="O224" s="73" t="s">
        <v>45</v>
      </c>
      <c r="P224" s="74" t="n">
        <v>1053</v>
      </c>
      <c r="Q224" s="75" t="n">
        <v>53861.5008789062</v>
      </c>
      <c r="R224" s="93" t="n">
        <v>4055.75</v>
      </c>
      <c r="S224" s="77" t="n">
        <f aca="false">MAX(Q$1:Q224)</f>
        <v>53861.5008789062</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v>0</v>
      </c>
      <c r="J225" s="68" t="n">
        <v>0</v>
      </c>
      <c r="K225" s="97" t="n">
        <v>4026.15</v>
      </c>
      <c r="L225" s="98"/>
      <c r="M225" s="92" t="n">
        <v>66.7799999999997</v>
      </c>
      <c r="N225" s="72" t="s">
        <v>48</v>
      </c>
      <c r="O225" s="73" t="s">
        <v>45</v>
      </c>
      <c r="P225" s="74" t="n">
        <v>647.799999999997</v>
      </c>
      <c r="Q225" s="75" t="n">
        <v>54509.3008789062</v>
      </c>
      <c r="R225" s="93"/>
      <c r="S225" s="77" t="n">
        <f aca="false">MAX(Q$1:Q225)</f>
        <v>54509.3008789062</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v>0</v>
      </c>
      <c r="J226" s="68" t="n">
        <v>0</v>
      </c>
      <c r="K226" s="97" t="n">
        <v>3925.89</v>
      </c>
      <c r="L226" s="98"/>
      <c r="M226" s="92" t="n">
        <v>-100.26</v>
      </c>
      <c r="N226" s="72" t="s">
        <v>48</v>
      </c>
      <c r="O226" s="73" t="s">
        <v>45</v>
      </c>
      <c r="P226" s="74" t="n">
        <v>-1022.6</v>
      </c>
      <c r="Q226" s="75" t="n">
        <v>53486.7008789062</v>
      </c>
      <c r="R226" s="93"/>
      <c r="S226" s="77" t="n">
        <f aca="false">MAX(Q$1:Q226)</f>
        <v>54509.3008789062</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v>0</v>
      </c>
      <c r="J227" s="68" t="n">
        <v>0</v>
      </c>
      <c r="K227" s="97" t="n">
        <v>3811.64</v>
      </c>
      <c r="L227" s="98"/>
      <c r="M227" s="92" t="n">
        <v>-71.6800000000003</v>
      </c>
      <c r="N227" s="72" t="s">
        <v>48</v>
      </c>
      <c r="O227" s="73" t="s">
        <v>45</v>
      </c>
      <c r="P227" s="74" t="n">
        <v>-736.800000000003</v>
      </c>
      <c r="Q227" s="75" t="n">
        <v>52749.9008789062</v>
      </c>
      <c r="R227" s="93"/>
      <c r="S227" s="77" t="n">
        <f aca="false">MAX(Q$1:Q227)</f>
        <v>54509.3008789062</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v>0</v>
      </c>
      <c r="J228" s="68" t="n">
        <v>0</v>
      </c>
      <c r="K228" s="97" t="n">
        <v>3838.9</v>
      </c>
      <c r="L228" s="98"/>
      <c r="M228" s="92" t="n">
        <v>-27.2600000000002</v>
      </c>
      <c r="N228" s="72" t="s">
        <v>48</v>
      </c>
      <c r="O228" s="73" t="s">
        <v>45</v>
      </c>
      <c r="P228" s="74" t="n">
        <v>-292.600000000002</v>
      </c>
      <c r="Q228" s="75" t="n">
        <v>52457.3008789062</v>
      </c>
      <c r="R228" s="93"/>
      <c r="S228" s="77" t="n">
        <f aca="false">MAX(Q$1:Q228)</f>
        <v>54509.3008789062</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v>0</v>
      </c>
      <c r="J229" s="68" t="n">
        <v>0</v>
      </c>
      <c r="K229" s="97" t="n">
        <v>3848.09</v>
      </c>
      <c r="L229" s="98"/>
      <c r="M229" s="92" t="n">
        <v>37.4000488281249</v>
      </c>
      <c r="N229" s="72" t="s">
        <v>44</v>
      </c>
      <c r="O229" s="73" t="s">
        <v>45</v>
      </c>
      <c r="P229" s="74" t="n">
        <v>354.000488281249</v>
      </c>
      <c r="Q229" s="75" t="n">
        <v>52811.3013671875</v>
      </c>
      <c r="R229" s="93" t="n">
        <v>3876.30004882813</v>
      </c>
      <c r="S229" s="77" t="n">
        <f aca="false">MAX(Q$1:Q229)</f>
        <v>54509.3008789062</v>
      </c>
      <c r="T229" s="78" t="n">
        <f aca="false">+Q229-S229</f>
        <v>-1697.99951171876</v>
      </c>
      <c r="X229" s="79"/>
    </row>
    <row r="230" customFormat="false" ht="12" hidden="false" customHeight="false" outlineLevel="0" collapsed="false">
      <c r="A230" s="105" t="n">
        <v>222</v>
      </c>
      <c r="B230" s="99" t="n">
        <v>38201</v>
      </c>
      <c r="C230" s="103" t="n">
        <v>0.583333333333333</v>
      </c>
      <c r="D230" s="101" t="s">
        <v>46</v>
      </c>
      <c r="E230" s="91" t="n">
        <v>3848.09</v>
      </c>
      <c r="F230" s="91"/>
      <c r="G230" s="91"/>
      <c r="H230" s="91"/>
      <c r="I230" s="68" t="n">
        <v>0</v>
      </c>
      <c r="J230" s="68" t="n">
        <v>0</v>
      </c>
      <c r="K230" s="97" t="n">
        <v>3726.62</v>
      </c>
      <c r="L230" s="98"/>
      <c r="M230" s="92"/>
      <c r="N230" s="72" t="s">
        <v>48</v>
      </c>
      <c r="O230" s="73"/>
      <c r="P230" s="74"/>
      <c r="Q230" s="75"/>
      <c r="R230" s="93"/>
      <c r="S230" s="77"/>
      <c r="T230" s="106"/>
      <c r="X230" s="79"/>
    </row>
    <row r="231" customFormat="false" ht="12" hidden="false" customHeight="false" outlineLevel="0" collapsed="false">
      <c r="A231" s="101"/>
      <c r="B231" s="99"/>
      <c r="C231" s="103"/>
      <c r="D231" s="101"/>
      <c r="E231" s="91"/>
      <c r="F231" s="91"/>
      <c r="G231" s="91"/>
      <c r="H231" s="91"/>
      <c r="I231" s="68" t="n">
        <f aca="false">E231*$C$2/100</f>
        <v>0</v>
      </c>
      <c r="J231" s="68" t="n">
        <f aca="false">E231*$C$3/100</f>
        <v>0</v>
      </c>
      <c r="K231" s="97"/>
      <c r="L231" s="98"/>
      <c r="M231" s="92"/>
      <c r="N231" s="72"/>
      <c r="O231" s="73"/>
      <c r="P231" s="74"/>
      <c r="Q231" s="75"/>
      <c r="R231" s="93"/>
      <c r="S231" s="77"/>
      <c r="T231" s="106"/>
      <c r="X231" s="79"/>
    </row>
    <row r="232" customFormat="false" ht="12" hidden="false" customHeight="false" outlineLevel="0" collapsed="false">
      <c r="G232" s="107" t="n">
        <f aca="false">AVERAGE(G9:G230)</f>
        <v>-54.1436195722802</v>
      </c>
      <c r="H232" s="107" t="n">
        <f aca="false">AVERAGE(H9:H230)</f>
        <v>118.449366416327</v>
      </c>
      <c r="K232" s="108"/>
      <c r="L232" s="109" t="n">
        <f aca="false">SUM(L9:L231)</f>
        <v>0</v>
      </c>
      <c r="M232" s="110" t="n">
        <f aca="false">SUM(M9:M231)</f>
        <v>5223.13013671875</v>
      </c>
      <c r="O232" s="111"/>
      <c r="S232" s="1" t="s">
        <v>50</v>
      </c>
      <c r="T232" s="112" t="n">
        <f aca="false">MIN(T9:T229)</f>
        <v>-5233.60175781251</v>
      </c>
    </row>
    <row r="233" customFormat="false" ht="12" hidden="false" customHeight="false" outlineLevel="0" collapsed="false">
      <c r="A233" s="113" t="s">
        <v>51</v>
      </c>
      <c r="B233" s="113"/>
      <c r="C233" s="113"/>
      <c r="D233" s="113" t="n">
        <f aca="false">COUNT(P9:P230)</f>
        <v>221</v>
      </c>
      <c r="O233" s="111"/>
      <c r="P233" s="114"/>
      <c r="S233" s="115"/>
    </row>
    <row r="234" customFormat="false" ht="12" hidden="false" customHeight="false" outlineLevel="0" collapsed="false">
      <c r="A234" s="113"/>
      <c r="B234" s="113"/>
      <c r="C234" s="113"/>
      <c r="D234" s="113"/>
      <c r="O234" s="111"/>
      <c r="S234" s="115"/>
    </row>
    <row r="235" customFormat="false" ht="12" hidden="false" customHeight="false" outlineLevel="0" collapsed="false">
      <c r="A235" s="113" t="s">
        <v>52</v>
      </c>
      <c r="B235" s="113"/>
      <c r="C235" s="113"/>
      <c r="D235" s="113" t="n">
        <f aca="false">DCOUNT(A8:P230,"Ertrag",T236:T237)</f>
        <v>138</v>
      </c>
      <c r="O235" s="111"/>
      <c r="S235" s="115"/>
    </row>
    <row r="236" customFormat="false" ht="12" hidden="false" customHeight="false" outlineLevel="0" collapsed="false">
      <c r="A236" s="113" t="s">
        <v>53</v>
      </c>
      <c r="B236" s="113"/>
      <c r="C236" s="113"/>
      <c r="D236" s="113" t="n">
        <f aca="false">DCOUNT(A8:P230,"Ertrag",T239:T240)</f>
        <v>83</v>
      </c>
      <c r="O236" s="111"/>
      <c r="S236" s="115"/>
      <c r="T236" s="1" t="s">
        <v>37</v>
      </c>
    </row>
    <row r="237" customFormat="false" ht="12" hidden="false" customHeight="false" outlineLevel="0" collapsed="false">
      <c r="A237" s="113"/>
      <c r="B237" s="113"/>
      <c r="C237" s="113"/>
      <c r="D237" s="113"/>
      <c r="O237" s="111"/>
      <c r="S237" s="115"/>
      <c r="T237" s="1" t="s">
        <v>54</v>
      </c>
    </row>
    <row r="238" customFormat="false" ht="12" hidden="false" customHeight="false" outlineLevel="0" collapsed="false">
      <c r="A238" s="113" t="s">
        <v>55</v>
      </c>
      <c r="B238" s="113"/>
      <c r="C238" s="113"/>
      <c r="D238" s="116" t="n">
        <f aca="false">DSUM(A8:P230,"Ertrag",T236:T237)</f>
        <v>97762.3013671875</v>
      </c>
      <c r="O238" s="111"/>
      <c r="S238" s="115"/>
    </row>
    <row r="239" customFormat="false" ht="12" hidden="false" customHeight="false" outlineLevel="0" collapsed="false">
      <c r="A239" s="113" t="s">
        <v>56</v>
      </c>
      <c r="B239" s="113"/>
      <c r="C239" s="113"/>
      <c r="D239" s="116" t="n">
        <f aca="false">ABS(DSUM(A8:P230,"Ertrag",T239:T240))</f>
        <v>49951</v>
      </c>
      <c r="O239" s="111"/>
      <c r="S239" s="115"/>
      <c r="T239" s="1" t="s">
        <v>37</v>
      </c>
    </row>
    <row r="240" customFormat="false" ht="12" hidden="false" customHeight="false" outlineLevel="0" collapsed="false">
      <c r="A240" s="113"/>
      <c r="B240" s="113"/>
      <c r="C240" s="113"/>
      <c r="D240" s="113"/>
      <c r="O240" s="111"/>
      <c r="S240" s="115"/>
      <c r="T240" s="1" t="s">
        <v>57</v>
      </c>
    </row>
    <row r="241" customFormat="false" ht="12" hidden="false" customHeight="false" outlineLevel="0" collapsed="false">
      <c r="A241" s="113" t="s">
        <v>58</v>
      </c>
      <c r="B241" s="113"/>
      <c r="C241" s="113"/>
      <c r="D241" s="117" t="n">
        <f aca="false">D235/D236</f>
        <v>1.66265060240964</v>
      </c>
      <c r="O241" s="111"/>
      <c r="S241" s="115"/>
    </row>
    <row r="242" customFormat="false" ht="12" hidden="false" customHeight="false" outlineLevel="0" collapsed="false">
      <c r="A242" s="113"/>
      <c r="B242" s="113"/>
      <c r="C242" s="113"/>
      <c r="D242" s="113"/>
      <c r="O242" s="111"/>
      <c r="S242" s="115"/>
    </row>
    <row r="243" customFormat="false" ht="12" hidden="false" customHeight="false" outlineLevel="0" collapsed="false">
      <c r="A243" s="113" t="s">
        <v>59</v>
      </c>
      <c r="B243" s="113"/>
      <c r="C243" s="113"/>
      <c r="D243" s="116" t="n">
        <f aca="false">D238/D235</f>
        <v>708.422473675272</v>
      </c>
      <c r="O243" s="111"/>
      <c r="S243" s="115"/>
    </row>
    <row r="244" customFormat="false" ht="12" hidden="false" customHeight="false" outlineLevel="0" collapsed="false">
      <c r="A244" s="113" t="s">
        <v>60</v>
      </c>
      <c r="B244" s="113"/>
      <c r="C244" s="113"/>
      <c r="D244" s="116" t="n">
        <f aca="false">D239/D236</f>
        <v>601.819277108434</v>
      </c>
      <c r="O244" s="111"/>
      <c r="S244" s="115"/>
    </row>
    <row r="245" customFormat="false" ht="12" hidden="false" customHeight="false" outlineLevel="0" collapsed="false">
      <c r="A245" s="113"/>
      <c r="B245" s="113"/>
      <c r="C245" s="113"/>
      <c r="D245" s="116"/>
      <c r="O245" s="111"/>
      <c r="S245" s="115"/>
    </row>
    <row r="246" customFormat="false" ht="12" hidden="false" customHeight="false" outlineLevel="0" collapsed="false">
      <c r="A246" s="113" t="s">
        <v>61</v>
      </c>
      <c r="B246" s="113"/>
      <c r="C246" s="113"/>
      <c r="D246" s="118" t="n">
        <f aca="false">MAX(P9:P230)</f>
        <v>2851.0986328125</v>
      </c>
      <c r="O246" s="111"/>
      <c r="S246" s="115"/>
    </row>
    <row r="247" customFormat="false" ht="12" hidden="false" customHeight="false" outlineLevel="0" collapsed="false">
      <c r="A247" s="113" t="s">
        <v>62</v>
      </c>
      <c r="B247" s="113"/>
      <c r="C247" s="113"/>
      <c r="D247" s="119" t="n">
        <f aca="false">MIN(P9:P230)</f>
        <v>-1552.80000000001</v>
      </c>
      <c r="O247" s="111"/>
      <c r="S247" s="115"/>
    </row>
    <row r="248" customFormat="false" ht="12" hidden="false" customHeight="false" outlineLevel="0" collapsed="false">
      <c r="A248" s="113"/>
      <c r="B248" s="113"/>
      <c r="C248" s="113"/>
      <c r="D248" s="113"/>
      <c r="O248" s="111"/>
    </row>
    <row r="249" customFormat="false" ht="12" hidden="false" customHeight="false" outlineLevel="0" collapsed="false">
      <c r="A249" s="113" t="s">
        <v>63</v>
      </c>
      <c r="B249" s="113"/>
      <c r="C249" s="113"/>
      <c r="D249" s="117" t="n">
        <f aca="false">D243/D244</f>
        <v>1.17713489850148</v>
      </c>
      <c r="O249" s="111"/>
      <c r="S249" s="115"/>
    </row>
    <row r="250" customFormat="false" ht="12" hidden="false" customHeight="false" outlineLevel="0" collapsed="false">
      <c r="A250" s="113"/>
      <c r="B250" s="113"/>
      <c r="C250" s="113"/>
      <c r="D250" s="113"/>
      <c r="O250" s="111"/>
      <c r="S250" s="115"/>
    </row>
    <row r="251" customFormat="false" ht="12" hidden="false" customHeight="false" outlineLevel="0" collapsed="false">
      <c r="A251" s="113" t="s">
        <v>64</v>
      </c>
      <c r="B251" s="113"/>
      <c r="C251" s="113"/>
      <c r="D251" s="117" t="n">
        <f aca="false">D249*D241</f>
        <v>1.9571640481109</v>
      </c>
      <c r="O251" s="111"/>
      <c r="S251" s="115"/>
    </row>
    <row r="252" customFormat="false" ht="12" hidden="false" customHeight="false" outlineLevel="0" collapsed="false">
      <c r="A252" s="113"/>
      <c r="B252" s="113"/>
      <c r="C252" s="113"/>
      <c r="D252" s="117"/>
      <c r="O252" s="111"/>
      <c r="S252" s="115"/>
    </row>
    <row r="253" customFormat="false" ht="12" hidden="false" customHeight="false" outlineLevel="0" collapsed="false">
      <c r="A253" s="113" t="s">
        <v>65</v>
      </c>
      <c r="B253" s="113"/>
      <c r="C253" s="113"/>
      <c r="D253" s="120" t="n">
        <f aca="false">D235/D233*100</f>
        <v>62.4434389140272</v>
      </c>
      <c r="S253" s="115"/>
    </row>
    <row r="254" customFormat="false" ht="12" hidden="false" customHeight="false" outlineLevel="0" collapsed="false">
      <c r="A254" s="113"/>
      <c r="B254" s="113"/>
      <c r="C254" s="113"/>
      <c r="D254" s="120"/>
      <c r="S254" s="115"/>
    </row>
    <row r="255" customFormat="false" ht="12" hidden="false" customHeight="false" outlineLevel="0" collapsed="false">
      <c r="A255" s="113" t="s">
        <v>66</v>
      </c>
      <c r="B255" s="113"/>
      <c r="C255" s="113"/>
      <c r="D255" s="116" t="n">
        <v>2000</v>
      </c>
      <c r="S255" s="115"/>
    </row>
    <row r="256" customFormat="false" ht="12" hidden="false" customHeight="false" outlineLevel="0" collapsed="false">
      <c r="A256" s="113"/>
      <c r="B256" s="113"/>
      <c r="C256" s="113"/>
      <c r="D256" s="113"/>
      <c r="S256" s="115"/>
    </row>
    <row r="257" customFormat="false" ht="12" hidden="false" customHeight="false" outlineLevel="0" collapsed="false">
      <c r="A257" s="113" t="s">
        <v>67</v>
      </c>
      <c r="B257" s="113"/>
      <c r="C257" s="113"/>
      <c r="D257" s="120" t="n">
        <f aca="false">$S$5*(D253/100)*(D251+(D243/D244))/(D246-D247+D255)</f>
        <v>14.6121238786939</v>
      </c>
      <c r="S257" s="115"/>
    </row>
    <row r="258" customFormat="false" ht="12" hidden="false" customHeight="false" outlineLevel="0" collapsed="false">
      <c r="S258" s="115"/>
    </row>
    <row r="259" customFormat="false" ht="12" hidden="false" customHeight="false" outlineLevel="0" collapsed="false">
      <c r="S259" s="115"/>
    </row>
    <row r="260" customFormat="false" ht="12" hidden="false" customHeight="false" outlineLevel="0" collapsed="false">
      <c r="S260" s="115"/>
    </row>
    <row r="261" customFormat="false" ht="12" hidden="false" customHeight="false" outlineLevel="0" collapsed="false">
      <c r="S261" s="115"/>
    </row>
    <row r="262" customFormat="false" ht="12" hidden="false" customHeight="false" outlineLevel="0" collapsed="false">
      <c r="O262" s="111"/>
      <c r="S262" s="115"/>
    </row>
    <row r="263" customFormat="false" ht="12" hidden="false" customHeight="false" outlineLevel="0" collapsed="false">
      <c r="O263" s="111"/>
      <c r="S263" s="115"/>
    </row>
    <row r="264" customFormat="false" ht="12" hidden="false" customHeight="false" outlineLevel="0" collapsed="false">
      <c r="O264" s="111"/>
      <c r="S264" s="115"/>
    </row>
    <row r="265" customFormat="false" ht="12" hidden="false" customHeight="false" outlineLevel="0" collapsed="false">
      <c r="O265" s="111"/>
      <c r="S265" s="115"/>
    </row>
    <row r="266" customFormat="false" ht="12" hidden="false" customHeight="false" outlineLevel="0" collapsed="false">
      <c r="O266" s="111"/>
      <c r="S266" s="115"/>
    </row>
    <row r="267" customFormat="false" ht="12" hidden="false" customHeight="false" outlineLevel="0" collapsed="false">
      <c r="O267" s="111"/>
      <c r="S267" s="115"/>
    </row>
    <row r="268" customFormat="false" ht="12.75" hidden="false" customHeight="false" outlineLevel="0" collapsed="false">
      <c r="F268" s="121" t="s">
        <v>68</v>
      </c>
      <c r="G268" s="121"/>
      <c r="H268" s="121"/>
      <c r="I268" s="121"/>
      <c r="J268" s="121"/>
      <c r="K268" s="121"/>
      <c r="L268" s="121"/>
      <c r="O268" s="111"/>
      <c r="S268" s="115"/>
    </row>
    <row r="269" customFormat="false" ht="12.75" hidden="false" customHeight="false" outlineLevel="0" collapsed="false">
      <c r="F269" s="121" t="s">
        <v>69</v>
      </c>
      <c r="G269" s="121"/>
      <c r="H269" s="121"/>
      <c r="I269" s="121"/>
      <c r="J269" s="121"/>
      <c r="K269" s="121"/>
      <c r="O269" s="111"/>
      <c r="S269" s="115"/>
    </row>
    <row r="270" customFormat="false" ht="12" hidden="false" customHeight="false" outlineLevel="0" collapsed="false">
      <c r="O270" s="111"/>
      <c r="S270" s="115"/>
    </row>
    <row r="271" customFormat="false" ht="12" hidden="false" customHeight="false" outlineLevel="0" collapsed="false">
      <c r="O271" s="111"/>
      <c r="S271" s="115"/>
    </row>
    <row r="272" customFormat="false" ht="12" hidden="false" customHeight="false" outlineLevel="0" collapsed="false">
      <c r="O272" s="111"/>
      <c r="S272" s="115"/>
    </row>
    <row r="273" customFormat="false" ht="12" hidden="false" customHeight="false" outlineLevel="0" collapsed="false">
      <c r="O273" s="111"/>
      <c r="S273" s="115"/>
    </row>
    <row r="274" customFormat="false" ht="12" hidden="false" customHeight="false" outlineLevel="0" collapsed="false">
      <c r="O274" s="111"/>
      <c r="S274" s="115"/>
    </row>
    <row r="275" customFormat="false" ht="12" hidden="false" customHeight="false" outlineLevel="0" collapsed="false">
      <c r="O275" s="111"/>
      <c r="S275" s="115"/>
    </row>
    <row r="276" customFormat="false" ht="12" hidden="false" customHeight="false" outlineLevel="0" collapsed="false">
      <c r="O276" s="111"/>
      <c r="S276" s="115"/>
    </row>
    <row r="277" customFormat="false" ht="12" hidden="false" customHeight="false" outlineLevel="0" collapsed="false">
      <c r="O277" s="111"/>
      <c r="S277" s="115"/>
    </row>
    <row r="278" customFormat="false" ht="12" hidden="false" customHeight="false" outlineLevel="0" collapsed="false">
      <c r="O278" s="111"/>
      <c r="S278" s="115"/>
    </row>
    <row r="279" customFormat="false" ht="12" hidden="false" customHeight="false" outlineLevel="0" collapsed="false">
      <c r="O279" s="122"/>
      <c r="S279" s="115"/>
    </row>
    <row r="280" customFormat="false" ht="12" hidden="false" customHeight="false" outlineLevel="0" collapsed="false">
      <c r="O280" s="122"/>
      <c r="S280" s="115"/>
    </row>
    <row r="281" customFormat="false" ht="12" hidden="false" customHeight="false" outlineLevel="0" collapsed="false">
      <c r="O281" s="122"/>
      <c r="S281" s="115"/>
    </row>
    <row r="282" customFormat="false" ht="12" hidden="false" customHeight="false" outlineLevel="0" collapsed="false">
      <c r="O282" s="122"/>
      <c r="S282" s="115"/>
    </row>
    <row r="283" customFormat="false" ht="12" hidden="false" customHeight="false" outlineLevel="0" collapsed="false">
      <c r="O283" s="122"/>
      <c r="S283" s="115"/>
    </row>
    <row r="284" customFormat="false" ht="12" hidden="false" customHeight="false" outlineLevel="0" collapsed="false">
      <c r="O284" s="122"/>
      <c r="S284" s="115"/>
    </row>
    <row r="285" customFormat="false" ht="12" hidden="false" customHeight="false" outlineLevel="0" collapsed="false">
      <c r="O285" s="122"/>
      <c r="S285" s="115"/>
    </row>
    <row r="286" customFormat="false" ht="12" hidden="false" customHeight="false" outlineLevel="0" collapsed="false">
      <c r="O286" s="122"/>
      <c r="S286" s="115"/>
    </row>
    <row r="287" customFormat="false" ht="12" hidden="false" customHeight="false" outlineLevel="0" collapsed="false">
      <c r="O287" s="122"/>
      <c r="S287" s="115"/>
    </row>
    <row r="288" customFormat="false" ht="12" hidden="false" customHeight="false" outlineLevel="0" collapsed="false">
      <c r="O288" s="122"/>
      <c r="S288" s="115"/>
    </row>
    <row r="289" customFormat="false" ht="12" hidden="false" customHeight="false" outlineLevel="0" collapsed="false">
      <c r="O289" s="122"/>
      <c r="S289" s="115"/>
    </row>
    <row r="290" customFormat="false" ht="12" hidden="false" customHeight="false" outlineLevel="0" collapsed="false">
      <c r="O290" s="122"/>
      <c r="S290" s="115"/>
    </row>
    <row r="291" customFormat="false" ht="12" hidden="false" customHeight="false" outlineLevel="0" collapsed="false">
      <c r="O291" s="122"/>
      <c r="S291" s="115"/>
    </row>
    <row r="292" customFormat="false" ht="12" hidden="false" customHeight="false" outlineLevel="0" collapsed="false">
      <c r="O292" s="122"/>
      <c r="S292" s="115"/>
    </row>
    <row r="293" customFormat="false" ht="12" hidden="false" customHeight="false" outlineLevel="0" collapsed="false">
      <c r="O293" s="122"/>
      <c r="S293" s="115"/>
    </row>
    <row r="294" customFormat="false" ht="12" hidden="false" customHeight="false" outlineLevel="0" collapsed="false">
      <c r="O294" s="122"/>
      <c r="S294" s="115"/>
    </row>
    <row r="295" customFormat="false" ht="12" hidden="false" customHeight="false" outlineLevel="0" collapsed="false">
      <c r="O295" s="122"/>
      <c r="S295" s="115"/>
    </row>
    <row r="296" customFormat="false" ht="12" hidden="false" customHeight="false" outlineLevel="0" collapsed="false">
      <c r="O296" s="122"/>
      <c r="S296" s="115"/>
    </row>
    <row r="297" customFormat="false" ht="12" hidden="false" customHeight="false" outlineLevel="0" collapsed="false">
      <c r="O297" s="122"/>
      <c r="S297" s="115"/>
    </row>
    <row r="298" customFormat="false" ht="12" hidden="false" customHeight="false" outlineLevel="0" collapsed="false">
      <c r="O298" s="122"/>
      <c r="S298" s="115"/>
    </row>
    <row r="299" customFormat="false" ht="12" hidden="false" customHeight="false" outlineLevel="0" collapsed="false">
      <c r="O299" s="122"/>
      <c r="S299" s="115"/>
    </row>
    <row r="300" customFormat="false" ht="12" hidden="false" customHeight="false" outlineLevel="0" collapsed="false">
      <c r="O300" s="122"/>
      <c r="S300" s="115"/>
    </row>
    <row r="301" customFormat="false" ht="12" hidden="false" customHeight="false" outlineLevel="0" collapsed="false">
      <c r="O301" s="122"/>
      <c r="S301" s="115"/>
    </row>
    <row r="302" customFormat="false" ht="12" hidden="false" customHeight="false" outlineLevel="0" collapsed="false">
      <c r="O302" s="122"/>
      <c r="S302" s="115"/>
    </row>
    <row r="303" customFormat="false" ht="12" hidden="false" customHeight="false" outlineLevel="0" collapsed="false">
      <c r="O303" s="122"/>
      <c r="S303" s="115"/>
    </row>
    <row r="304" customFormat="false" ht="12" hidden="false" customHeight="false" outlineLevel="0" collapsed="false">
      <c r="O304" s="122"/>
      <c r="S304" s="115"/>
    </row>
    <row r="305" customFormat="false" ht="12" hidden="false" customHeight="false" outlineLevel="0" collapsed="false">
      <c r="O305" s="122"/>
      <c r="S305" s="115"/>
    </row>
    <row r="306" customFormat="false" ht="12" hidden="false" customHeight="false" outlineLevel="0" collapsed="false">
      <c r="O306" s="122"/>
      <c r="S306" s="115"/>
    </row>
    <row r="307" customFormat="false" ht="12" hidden="false" customHeight="false" outlineLevel="0" collapsed="false">
      <c r="O307" s="122"/>
      <c r="S307" s="115"/>
    </row>
    <row r="308" customFormat="false" ht="12" hidden="false" customHeight="false" outlineLevel="0" collapsed="false">
      <c r="O308" s="122"/>
      <c r="S308" s="115"/>
    </row>
    <row r="309" customFormat="false" ht="12" hidden="false" customHeight="false" outlineLevel="0" collapsed="false">
      <c r="O309" s="122"/>
      <c r="S309" s="115"/>
    </row>
    <row r="310" customFormat="false" ht="12" hidden="false" customHeight="false" outlineLevel="0" collapsed="false">
      <c r="O310" s="122"/>
      <c r="S310" s="115"/>
    </row>
    <row r="311" customFormat="false" ht="12" hidden="false" customHeight="false" outlineLevel="0" collapsed="false">
      <c r="O311" s="122"/>
      <c r="S311" s="115"/>
    </row>
    <row r="312" customFormat="false" ht="12" hidden="false" customHeight="false" outlineLevel="0" collapsed="false">
      <c r="O312" s="122"/>
      <c r="S312" s="115"/>
    </row>
    <row r="313" customFormat="false" ht="12" hidden="false" customHeight="false" outlineLevel="0" collapsed="false">
      <c r="O313" s="122"/>
      <c r="S313" s="115"/>
    </row>
    <row r="314" customFormat="false" ht="12" hidden="false" customHeight="false" outlineLevel="0" collapsed="false">
      <c r="O314" s="122"/>
      <c r="S314" s="115"/>
    </row>
    <row r="315" customFormat="false" ht="12" hidden="false" customHeight="false" outlineLevel="0" collapsed="false">
      <c r="O315" s="122"/>
      <c r="S315" s="115"/>
    </row>
    <row r="316" customFormat="false" ht="12" hidden="false" customHeight="false" outlineLevel="0" collapsed="false">
      <c r="O316" s="122"/>
      <c r="S316" s="115"/>
    </row>
    <row r="317" customFormat="false" ht="12" hidden="false" customHeight="false" outlineLevel="0" collapsed="false">
      <c r="O317" s="122"/>
      <c r="S317" s="115"/>
    </row>
    <row r="318" customFormat="false" ht="12" hidden="false" customHeight="false" outlineLevel="0" collapsed="false">
      <c r="O318" s="122"/>
      <c r="S318" s="115"/>
    </row>
    <row r="319" customFormat="false" ht="12" hidden="false" customHeight="false" outlineLevel="0" collapsed="false">
      <c r="O319" s="122"/>
      <c r="S319" s="115"/>
    </row>
    <row r="320" customFormat="false" ht="12" hidden="false" customHeight="false" outlineLevel="0" collapsed="false">
      <c r="O320" s="122"/>
      <c r="S320" s="115"/>
    </row>
    <row r="321" customFormat="false" ht="12" hidden="false" customHeight="false" outlineLevel="0" collapsed="false">
      <c r="O321" s="122"/>
      <c r="S321" s="115"/>
    </row>
    <row r="322" customFormat="false" ht="12" hidden="false" customHeight="false" outlineLevel="0" collapsed="false">
      <c r="O322" s="122"/>
      <c r="S322" s="115"/>
    </row>
    <row r="323" customFormat="false" ht="12" hidden="false" customHeight="false" outlineLevel="0" collapsed="false">
      <c r="O323" s="122"/>
      <c r="S323" s="115"/>
    </row>
    <row r="324" customFormat="false" ht="12" hidden="false" customHeight="false" outlineLevel="0" collapsed="false">
      <c r="O324" s="122"/>
      <c r="S324" s="115"/>
    </row>
    <row r="325" customFormat="false" ht="12" hidden="false" customHeight="false" outlineLevel="0" collapsed="false">
      <c r="O325" s="122"/>
      <c r="S325" s="115"/>
    </row>
    <row r="326" customFormat="false" ht="12" hidden="false" customHeight="false" outlineLevel="0" collapsed="false">
      <c r="O326" s="122"/>
      <c r="S326" s="115"/>
    </row>
    <row r="327" customFormat="false" ht="12" hidden="false" customHeight="false" outlineLevel="0" collapsed="false">
      <c r="O327" s="122"/>
      <c r="S327" s="115"/>
    </row>
    <row r="328" customFormat="false" ht="12" hidden="false" customHeight="false" outlineLevel="0" collapsed="false">
      <c r="O328" s="122"/>
      <c r="S328" s="115"/>
    </row>
    <row r="329" customFormat="false" ht="12" hidden="false" customHeight="false" outlineLevel="0" collapsed="false">
      <c r="O329" s="122"/>
      <c r="S329" s="115"/>
    </row>
    <row r="330" customFormat="false" ht="12" hidden="false" customHeight="false" outlineLevel="0" collapsed="false">
      <c r="O330" s="122"/>
      <c r="S330" s="115"/>
    </row>
    <row r="331" customFormat="false" ht="12" hidden="false" customHeight="false" outlineLevel="0" collapsed="false">
      <c r="O331" s="122"/>
      <c r="S331" s="115"/>
    </row>
    <row r="332" customFormat="false" ht="12" hidden="false" customHeight="false" outlineLevel="0" collapsed="false">
      <c r="O332" s="122"/>
      <c r="S332" s="115"/>
    </row>
    <row r="333" customFormat="false" ht="12" hidden="false" customHeight="false" outlineLevel="0" collapsed="false">
      <c r="O333" s="122"/>
      <c r="S333" s="115"/>
    </row>
    <row r="334" customFormat="false" ht="12" hidden="false" customHeight="false" outlineLevel="0" collapsed="false">
      <c r="O334" s="122"/>
      <c r="S334" s="115"/>
    </row>
    <row r="335" customFormat="false" ht="12" hidden="false" customHeight="false" outlineLevel="0" collapsed="false">
      <c r="O335" s="122"/>
      <c r="S335" s="115"/>
    </row>
    <row r="336" customFormat="false" ht="12" hidden="false" customHeight="false" outlineLevel="0" collapsed="false">
      <c r="O336" s="122"/>
      <c r="S336" s="115"/>
    </row>
    <row r="337" customFormat="false" ht="12" hidden="false" customHeight="false" outlineLevel="0" collapsed="false">
      <c r="O337" s="122"/>
      <c r="S337" s="115"/>
    </row>
    <row r="338" customFormat="false" ht="12" hidden="false" customHeight="false" outlineLevel="0" collapsed="false">
      <c r="O338" s="122"/>
      <c r="S338" s="115"/>
    </row>
    <row r="339" customFormat="false" ht="12" hidden="false" customHeight="false" outlineLevel="0" collapsed="false">
      <c r="O339" s="122"/>
      <c r="S339" s="115"/>
    </row>
    <row r="340" customFormat="false" ht="12" hidden="false" customHeight="false" outlineLevel="0" collapsed="false">
      <c r="O340" s="122"/>
      <c r="S340" s="115"/>
    </row>
    <row r="341" customFormat="false" ht="12" hidden="false" customHeight="false" outlineLevel="0" collapsed="false">
      <c r="O341" s="122"/>
      <c r="S341" s="115"/>
    </row>
    <row r="342" customFormat="false" ht="12" hidden="false" customHeight="false" outlineLevel="0" collapsed="false">
      <c r="O342" s="122"/>
      <c r="S342" s="115"/>
    </row>
    <row r="343" customFormat="false" ht="12" hidden="false" customHeight="false" outlineLevel="0" collapsed="false">
      <c r="O343" s="122"/>
      <c r="S343" s="115"/>
    </row>
    <row r="344" customFormat="false" ht="12" hidden="false" customHeight="false" outlineLevel="0" collapsed="false">
      <c r="O344" s="122"/>
      <c r="S344" s="115"/>
    </row>
    <row r="345" customFormat="false" ht="12" hidden="false" customHeight="false" outlineLevel="0" collapsed="false">
      <c r="O345" s="122"/>
      <c r="S345" s="115"/>
    </row>
    <row r="346" customFormat="false" ht="12" hidden="false" customHeight="false" outlineLevel="0" collapsed="false">
      <c r="O346" s="122"/>
      <c r="S346" s="115"/>
    </row>
    <row r="347" customFormat="false" ht="12" hidden="false" customHeight="false" outlineLevel="0" collapsed="false">
      <c r="O347" s="122"/>
      <c r="S347" s="115"/>
    </row>
    <row r="348" customFormat="false" ht="12" hidden="false" customHeight="false" outlineLevel="0" collapsed="false">
      <c r="O348" s="122"/>
      <c r="S348" s="115"/>
    </row>
    <row r="349" customFormat="false" ht="12" hidden="false" customHeight="false" outlineLevel="0" collapsed="false">
      <c r="O349" s="122"/>
      <c r="S349" s="115"/>
    </row>
    <row r="350" customFormat="false" ht="12" hidden="false" customHeight="false" outlineLevel="0" collapsed="false">
      <c r="O350" s="122"/>
      <c r="S350" s="115"/>
    </row>
    <row r="351" customFormat="false" ht="12" hidden="false" customHeight="false" outlineLevel="0" collapsed="false">
      <c r="O351" s="122"/>
      <c r="S351" s="115"/>
    </row>
    <row r="352" customFormat="false" ht="12" hidden="false" customHeight="false" outlineLevel="0" collapsed="false">
      <c r="O352" s="122"/>
      <c r="S352" s="115"/>
    </row>
    <row r="353" customFormat="false" ht="12" hidden="false" customHeight="false" outlineLevel="0" collapsed="false">
      <c r="O353" s="122"/>
      <c r="S353" s="115"/>
    </row>
    <row r="354" customFormat="false" ht="12" hidden="false" customHeight="false" outlineLevel="0" collapsed="false">
      <c r="O354" s="122"/>
      <c r="S354" s="115"/>
    </row>
    <row r="355" customFormat="false" ht="12" hidden="false" customHeight="false" outlineLevel="0" collapsed="false">
      <c r="O355" s="122"/>
      <c r="S355" s="115"/>
    </row>
    <row r="356" customFormat="false" ht="12" hidden="false" customHeight="false" outlineLevel="0" collapsed="false">
      <c r="O356" s="122"/>
      <c r="S356" s="115"/>
    </row>
    <row r="357" customFormat="false" ht="12" hidden="false" customHeight="false" outlineLevel="0" collapsed="false">
      <c r="O357" s="122"/>
      <c r="S357" s="115"/>
    </row>
    <row r="358" customFormat="false" ht="12" hidden="false" customHeight="false" outlineLevel="0" collapsed="false">
      <c r="O358" s="122"/>
      <c r="S358" s="115"/>
    </row>
    <row r="359" customFormat="false" ht="12" hidden="false" customHeight="false" outlineLevel="0" collapsed="false">
      <c r="O359" s="122"/>
      <c r="S359" s="115"/>
    </row>
    <row r="360" customFormat="false" ht="12" hidden="false" customHeight="false" outlineLevel="0" collapsed="false">
      <c r="O360" s="122"/>
      <c r="S360" s="115"/>
    </row>
    <row r="361" customFormat="false" ht="12" hidden="false" customHeight="false" outlineLevel="0" collapsed="false">
      <c r="O361" s="122"/>
      <c r="S361" s="115"/>
    </row>
    <row r="362" customFormat="false" ht="12" hidden="false" customHeight="false" outlineLevel="0" collapsed="false">
      <c r="O362" s="122"/>
      <c r="S362" s="115"/>
    </row>
    <row r="363" customFormat="false" ht="12" hidden="false" customHeight="false" outlineLevel="0" collapsed="false">
      <c r="O363" s="122"/>
      <c r="S363" s="115"/>
    </row>
    <row r="364" customFormat="false" ht="12" hidden="false" customHeight="false" outlineLevel="0" collapsed="false">
      <c r="O364" s="122"/>
      <c r="S364" s="115"/>
    </row>
    <row r="365" customFormat="false" ht="12" hidden="false" customHeight="false" outlineLevel="0" collapsed="false">
      <c r="O365" s="122"/>
      <c r="S365" s="115"/>
    </row>
    <row r="366" customFormat="false" ht="12" hidden="false" customHeight="false" outlineLevel="0" collapsed="false">
      <c r="O366" s="122"/>
      <c r="S366" s="115"/>
    </row>
    <row r="367" customFormat="false" ht="12" hidden="false" customHeight="false" outlineLevel="0" collapsed="false">
      <c r="O367" s="122"/>
      <c r="S367" s="115"/>
    </row>
    <row r="368" customFormat="false" ht="12" hidden="false" customHeight="false" outlineLevel="0" collapsed="false">
      <c r="O368" s="122"/>
      <c r="S368" s="115"/>
    </row>
    <row r="369" customFormat="false" ht="12" hidden="false" customHeight="false" outlineLevel="0" collapsed="false">
      <c r="O369" s="122"/>
      <c r="S369" s="115"/>
    </row>
    <row r="370" customFormat="false" ht="12" hidden="false" customHeight="false" outlineLevel="0" collapsed="false">
      <c r="O370" s="122"/>
      <c r="S370" s="115"/>
    </row>
    <row r="371" customFormat="false" ht="12" hidden="false" customHeight="false" outlineLevel="0" collapsed="false">
      <c r="O371" s="122"/>
      <c r="S371" s="115"/>
    </row>
    <row r="372" customFormat="false" ht="12" hidden="false" customHeight="false" outlineLevel="0" collapsed="false">
      <c r="O372" s="122"/>
      <c r="S372" s="115"/>
    </row>
    <row r="373" customFormat="false" ht="12" hidden="false" customHeight="false" outlineLevel="0" collapsed="false">
      <c r="O373" s="122"/>
      <c r="S373" s="115"/>
    </row>
    <row r="374" customFormat="false" ht="12" hidden="false" customHeight="false" outlineLevel="0" collapsed="false">
      <c r="O374" s="122"/>
      <c r="S374" s="115"/>
    </row>
    <row r="375" customFormat="false" ht="12" hidden="false" customHeight="false" outlineLevel="0" collapsed="false">
      <c r="O375" s="122"/>
      <c r="S375" s="115"/>
    </row>
    <row r="376" customFormat="false" ht="12" hidden="false" customHeight="false" outlineLevel="0" collapsed="false">
      <c r="O376" s="122"/>
      <c r="S376" s="115"/>
    </row>
    <row r="377" customFormat="false" ht="12" hidden="false" customHeight="false" outlineLevel="0" collapsed="false">
      <c r="O377" s="122"/>
      <c r="S377" s="115"/>
    </row>
    <row r="378" customFormat="false" ht="12" hidden="false" customHeight="false" outlineLevel="0" collapsed="false">
      <c r="O378" s="122"/>
      <c r="S378" s="115"/>
    </row>
    <row r="379" customFormat="false" ht="12" hidden="false" customHeight="false" outlineLevel="0" collapsed="false">
      <c r="O379" s="122"/>
      <c r="S379" s="115"/>
    </row>
    <row r="380" customFormat="false" ht="12" hidden="false" customHeight="false" outlineLevel="0" collapsed="false">
      <c r="O380" s="122"/>
      <c r="S380" s="115"/>
    </row>
    <row r="381" customFormat="false" ht="12" hidden="false" customHeight="false" outlineLevel="0" collapsed="false">
      <c r="O381" s="122"/>
      <c r="S381" s="115"/>
    </row>
    <row r="382" customFormat="false" ht="12" hidden="false" customHeight="false" outlineLevel="0" collapsed="false">
      <c r="O382" s="122"/>
      <c r="S382" s="115"/>
    </row>
    <row r="383" customFormat="false" ht="12" hidden="false" customHeight="false" outlineLevel="0" collapsed="false">
      <c r="O383" s="122"/>
      <c r="S383" s="115"/>
    </row>
    <row r="384" customFormat="false" ht="12" hidden="false" customHeight="false" outlineLevel="0" collapsed="false">
      <c r="O384" s="122"/>
      <c r="S384" s="115"/>
    </row>
    <row r="385" customFormat="false" ht="12" hidden="false" customHeight="false" outlineLevel="0" collapsed="false">
      <c r="O385" s="122"/>
      <c r="S385" s="115"/>
    </row>
    <row r="386" customFormat="false" ht="12" hidden="false" customHeight="false" outlineLevel="0" collapsed="false">
      <c r="O386" s="122"/>
      <c r="S386" s="115"/>
    </row>
    <row r="387" customFormat="false" ht="12" hidden="false" customHeight="false" outlineLevel="0" collapsed="false">
      <c r="O387" s="122"/>
      <c r="S387" s="115"/>
    </row>
    <row r="388" customFormat="false" ht="12" hidden="false" customHeight="false" outlineLevel="0" collapsed="false">
      <c r="O388" s="122"/>
      <c r="S388" s="115"/>
    </row>
    <row r="389" customFormat="false" ht="12" hidden="false" customHeight="false" outlineLevel="0" collapsed="false">
      <c r="O389" s="122"/>
      <c r="S389" s="115"/>
    </row>
    <row r="390" customFormat="false" ht="12" hidden="false" customHeight="false" outlineLevel="0" collapsed="false">
      <c r="O390" s="122"/>
      <c r="S390" s="115"/>
    </row>
    <row r="391" customFormat="false" ht="12" hidden="false" customHeight="false" outlineLevel="0" collapsed="false">
      <c r="O391" s="122"/>
      <c r="S391" s="115"/>
    </row>
    <row r="392" customFormat="false" ht="12" hidden="false" customHeight="false" outlineLevel="0" collapsed="false">
      <c r="O392" s="122"/>
      <c r="S392" s="115"/>
    </row>
    <row r="393" customFormat="false" ht="12" hidden="false" customHeight="false" outlineLevel="0" collapsed="false">
      <c r="O393" s="122"/>
      <c r="S393" s="115"/>
    </row>
    <row r="394" customFormat="false" ht="12" hidden="false" customHeight="false" outlineLevel="0" collapsed="false">
      <c r="O394" s="122"/>
      <c r="S394" s="115"/>
    </row>
    <row r="395" customFormat="false" ht="12" hidden="false" customHeight="false" outlineLevel="0" collapsed="false">
      <c r="O395" s="122"/>
      <c r="S395" s="115"/>
    </row>
    <row r="396" customFormat="false" ht="12" hidden="false" customHeight="false" outlineLevel="0" collapsed="false">
      <c r="O396" s="122"/>
      <c r="S396" s="115"/>
    </row>
    <row r="397" customFormat="false" ht="12" hidden="false" customHeight="false" outlineLevel="0" collapsed="false">
      <c r="O397" s="122"/>
      <c r="S397" s="115"/>
    </row>
    <row r="398" customFormat="false" ht="12" hidden="false" customHeight="false" outlineLevel="0" collapsed="false">
      <c r="O398" s="122"/>
      <c r="S398" s="115"/>
    </row>
    <row r="399" customFormat="false" ht="12" hidden="false" customHeight="false" outlineLevel="0" collapsed="false">
      <c r="O399" s="122"/>
      <c r="S399" s="115"/>
    </row>
    <row r="400" customFormat="false" ht="12" hidden="false" customHeight="false" outlineLevel="0" collapsed="false">
      <c r="O400" s="122"/>
      <c r="S400" s="115"/>
    </row>
    <row r="401" customFormat="false" ht="12" hidden="false" customHeight="false" outlineLevel="0" collapsed="false">
      <c r="O401" s="122"/>
      <c r="S401" s="115"/>
    </row>
    <row r="402" customFormat="false" ht="12" hidden="false" customHeight="false" outlineLevel="0" collapsed="false">
      <c r="O402" s="122"/>
      <c r="S402" s="115"/>
    </row>
    <row r="403" customFormat="false" ht="12" hidden="false" customHeight="false" outlineLevel="0" collapsed="false">
      <c r="O403" s="122"/>
      <c r="S403" s="115"/>
    </row>
    <row r="404" customFormat="false" ht="12" hidden="false" customHeight="false" outlineLevel="0" collapsed="false">
      <c r="O404" s="122"/>
      <c r="S404" s="115"/>
    </row>
    <row r="405" customFormat="false" ht="12" hidden="false" customHeight="false" outlineLevel="0" collapsed="false">
      <c r="O405" s="122"/>
      <c r="S405" s="115"/>
    </row>
    <row r="406" customFormat="false" ht="12" hidden="false" customHeight="false" outlineLevel="0" collapsed="false">
      <c r="O406" s="122"/>
      <c r="S406" s="115"/>
    </row>
    <row r="407" customFormat="false" ht="12" hidden="false" customHeight="false" outlineLevel="0" collapsed="false">
      <c r="O407" s="122"/>
      <c r="S407" s="115"/>
    </row>
    <row r="408" customFormat="false" ht="12" hidden="false" customHeight="false" outlineLevel="0" collapsed="false">
      <c r="O408" s="122"/>
      <c r="S408" s="115"/>
    </row>
    <row r="409" customFormat="false" ht="12" hidden="false" customHeight="false" outlineLevel="0" collapsed="false">
      <c r="O409" s="122"/>
      <c r="S409" s="115"/>
    </row>
    <row r="410" customFormat="false" ht="12" hidden="false" customHeight="false" outlineLevel="0" collapsed="false">
      <c r="O410" s="122"/>
      <c r="S410" s="115"/>
    </row>
    <row r="411" customFormat="false" ht="12" hidden="false" customHeight="false" outlineLevel="0" collapsed="false">
      <c r="O411" s="122"/>
      <c r="S411" s="115"/>
    </row>
    <row r="412" customFormat="false" ht="12" hidden="false" customHeight="false" outlineLevel="0" collapsed="false">
      <c r="O412" s="122"/>
      <c r="S412" s="115"/>
    </row>
    <row r="413" customFormat="false" ht="12" hidden="false" customHeight="false" outlineLevel="0" collapsed="false">
      <c r="O413" s="122"/>
      <c r="S413" s="115"/>
    </row>
    <row r="414" customFormat="false" ht="12" hidden="false" customHeight="false" outlineLevel="0" collapsed="false">
      <c r="O414" s="122"/>
      <c r="S414" s="115"/>
    </row>
    <row r="415" customFormat="false" ht="12" hidden="false" customHeight="false" outlineLevel="0" collapsed="false">
      <c r="O415" s="122"/>
      <c r="S415" s="115"/>
    </row>
    <row r="416" customFormat="false" ht="12" hidden="false" customHeight="false" outlineLevel="0" collapsed="false">
      <c r="O416" s="122"/>
      <c r="S416" s="115"/>
    </row>
    <row r="417" customFormat="false" ht="12" hidden="false" customHeight="false" outlineLevel="0" collapsed="false">
      <c r="O417" s="122"/>
      <c r="S417" s="115"/>
    </row>
    <row r="418" customFormat="false" ht="12" hidden="false" customHeight="false" outlineLevel="0" collapsed="false">
      <c r="O418" s="122"/>
      <c r="S418" s="115"/>
    </row>
    <row r="419" customFormat="false" ht="12" hidden="false" customHeight="false" outlineLevel="0" collapsed="false">
      <c r="O419" s="122"/>
      <c r="S419" s="115"/>
    </row>
    <row r="420" customFormat="false" ht="12" hidden="false" customHeight="false" outlineLevel="0" collapsed="false">
      <c r="O420" s="122"/>
      <c r="S420" s="115"/>
    </row>
    <row r="421" customFormat="false" ht="12" hidden="false" customHeight="false" outlineLevel="0" collapsed="false">
      <c r="O421" s="122"/>
      <c r="S421" s="115"/>
    </row>
    <row r="422" customFormat="false" ht="12" hidden="false" customHeight="false" outlineLevel="0" collapsed="false">
      <c r="O422" s="122"/>
      <c r="S422" s="115"/>
    </row>
    <row r="423" customFormat="false" ht="12" hidden="false" customHeight="false" outlineLevel="0" collapsed="false">
      <c r="O423" s="122"/>
      <c r="S423" s="115"/>
    </row>
    <row r="424" customFormat="false" ht="12" hidden="false" customHeight="false" outlineLevel="0" collapsed="false">
      <c r="O424" s="122"/>
      <c r="S424" s="115"/>
    </row>
    <row r="425" customFormat="false" ht="12" hidden="false" customHeight="false" outlineLevel="0" collapsed="false">
      <c r="O425" s="122"/>
      <c r="S425" s="115"/>
    </row>
    <row r="426" customFormat="false" ht="12" hidden="false" customHeight="false" outlineLevel="0" collapsed="false">
      <c r="O426" s="122"/>
      <c r="S426" s="115"/>
    </row>
    <row r="427" customFormat="false" ht="12" hidden="false" customHeight="false" outlineLevel="0" collapsed="false">
      <c r="O427" s="122"/>
      <c r="S427" s="115"/>
    </row>
    <row r="428" customFormat="false" ht="12" hidden="false" customHeight="false" outlineLevel="0" collapsed="false">
      <c r="O428" s="122"/>
      <c r="S428" s="115"/>
    </row>
    <row r="429" customFormat="false" ht="12" hidden="false" customHeight="false" outlineLevel="0" collapsed="false">
      <c r="O429" s="122"/>
      <c r="S429" s="115"/>
    </row>
    <row r="430" customFormat="false" ht="12" hidden="false" customHeight="false" outlineLevel="0" collapsed="false">
      <c r="O430" s="122"/>
      <c r="S430" s="115"/>
    </row>
    <row r="431" customFormat="false" ht="12" hidden="false" customHeight="false" outlineLevel="0" collapsed="false">
      <c r="O431" s="122"/>
      <c r="S431" s="115"/>
    </row>
    <row r="432" customFormat="false" ht="12" hidden="false" customHeight="false" outlineLevel="0" collapsed="false">
      <c r="O432" s="122"/>
      <c r="S432" s="115"/>
    </row>
    <row r="433" customFormat="false" ht="12" hidden="false" customHeight="false" outlineLevel="0" collapsed="false">
      <c r="O433" s="122"/>
      <c r="S433" s="115"/>
    </row>
    <row r="434" customFormat="false" ht="12" hidden="false" customHeight="false" outlineLevel="0" collapsed="false">
      <c r="O434" s="122"/>
      <c r="S434" s="115"/>
    </row>
    <row r="435" customFormat="false" ht="12" hidden="false" customHeight="false" outlineLevel="0" collapsed="false">
      <c r="O435" s="122"/>
      <c r="S435" s="115"/>
    </row>
    <row r="436" customFormat="false" ht="12" hidden="false" customHeight="false" outlineLevel="0" collapsed="false">
      <c r="O436" s="122"/>
      <c r="S436" s="115"/>
    </row>
    <row r="437" customFormat="false" ht="12" hidden="false" customHeight="false" outlineLevel="0" collapsed="false">
      <c r="O437" s="122"/>
      <c r="S437" s="115"/>
    </row>
    <row r="438" customFormat="false" ht="12" hidden="false" customHeight="false" outlineLevel="0" collapsed="false">
      <c r="O438" s="122"/>
      <c r="S438" s="115"/>
    </row>
    <row r="439" customFormat="false" ht="12" hidden="false" customHeight="false" outlineLevel="0" collapsed="false">
      <c r="O439" s="122"/>
      <c r="S439" s="115"/>
    </row>
    <row r="440" customFormat="false" ht="12" hidden="false" customHeight="false" outlineLevel="0" collapsed="false">
      <c r="O440" s="122"/>
      <c r="S440" s="115"/>
    </row>
    <row r="441" customFormat="false" ht="12" hidden="false" customHeight="false" outlineLevel="0" collapsed="false">
      <c r="O441" s="122"/>
      <c r="S441" s="115"/>
    </row>
    <row r="442" customFormat="false" ht="12" hidden="false" customHeight="false" outlineLevel="0" collapsed="false">
      <c r="O442" s="122"/>
      <c r="S442" s="115"/>
    </row>
    <row r="443" customFormat="false" ht="12" hidden="false" customHeight="false" outlineLevel="0" collapsed="false">
      <c r="O443" s="122"/>
      <c r="S443" s="115"/>
    </row>
    <row r="444" customFormat="false" ht="12" hidden="false" customHeight="false" outlineLevel="0" collapsed="false">
      <c r="O444" s="122"/>
      <c r="S444" s="115"/>
    </row>
    <row r="445" customFormat="false" ht="12" hidden="false" customHeight="false" outlineLevel="0" collapsed="false">
      <c r="O445" s="122"/>
      <c r="S445" s="115"/>
    </row>
    <row r="446" customFormat="false" ht="12" hidden="false" customHeight="false" outlineLevel="0" collapsed="false">
      <c r="O446" s="122"/>
      <c r="S446" s="115"/>
    </row>
    <row r="447" customFormat="false" ht="12" hidden="false" customHeight="false" outlineLevel="0" collapsed="false">
      <c r="O447" s="122"/>
      <c r="S447" s="115"/>
    </row>
    <row r="448" customFormat="false" ht="12" hidden="false" customHeight="false" outlineLevel="0" collapsed="false">
      <c r="O448" s="122"/>
      <c r="S448" s="115"/>
    </row>
    <row r="449" customFormat="false" ht="12" hidden="false" customHeight="false" outlineLevel="0" collapsed="false">
      <c r="O449" s="122"/>
      <c r="S449" s="115"/>
    </row>
    <row r="450" customFormat="false" ht="12" hidden="false" customHeight="false" outlineLevel="0" collapsed="false">
      <c r="O450" s="122"/>
      <c r="S450" s="115"/>
    </row>
    <row r="451" customFormat="false" ht="12" hidden="false" customHeight="false" outlineLevel="0" collapsed="false">
      <c r="O451" s="122"/>
      <c r="S451" s="115"/>
    </row>
    <row r="452" customFormat="false" ht="12" hidden="false" customHeight="false" outlineLevel="0" collapsed="false">
      <c r="O452" s="122"/>
      <c r="S452" s="115"/>
    </row>
    <row r="453" customFormat="false" ht="12" hidden="false" customHeight="false" outlineLevel="0" collapsed="false">
      <c r="O453" s="122"/>
      <c r="S453" s="115"/>
    </row>
    <row r="454" customFormat="false" ht="12" hidden="false" customHeight="false" outlineLevel="0" collapsed="false">
      <c r="O454" s="122"/>
      <c r="S454" s="115"/>
    </row>
    <row r="455" customFormat="false" ht="12" hidden="false" customHeight="false" outlineLevel="0" collapsed="false">
      <c r="O455" s="122"/>
      <c r="S455" s="115"/>
    </row>
    <row r="456" customFormat="false" ht="12" hidden="false" customHeight="false" outlineLevel="0" collapsed="false">
      <c r="O456" s="122"/>
      <c r="S456" s="115"/>
    </row>
    <row r="457" customFormat="false" ht="12" hidden="false" customHeight="false" outlineLevel="0" collapsed="false">
      <c r="O457" s="122"/>
      <c r="S457" s="115"/>
    </row>
    <row r="458" customFormat="false" ht="12" hidden="false" customHeight="false" outlineLevel="0" collapsed="false">
      <c r="O458" s="122"/>
      <c r="S458" s="115"/>
    </row>
    <row r="459" customFormat="false" ht="12" hidden="false" customHeight="false" outlineLevel="0" collapsed="false">
      <c r="O459" s="122"/>
      <c r="S459" s="115"/>
    </row>
    <row r="460" customFormat="false" ht="12" hidden="false" customHeight="false" outlineLevel="0" collapsed="false">
      <c r="O460" s="122"/>
      <c r="S460" s="115"/>
    </row>
    <row r="461" customFormat="false" ht="12" hidden="false" customHeight="false" outlineLevel="0" collapsed="false">
      <c r="O461" s="122"/>
      <c r="S461" s="115"/>
    </row>
    <row r="462" customFormat="false" ht="12" hidden="false" customHeight="false" outlineLevel="0" collapsed="false">
      <c r="O462" s="122"/>
      <c r="S462" s="115"/>
    </row>
    <row r="463" customFormat="false" ht="12" hidden="false" customHeight="false" outlineLevel="0" collapsed="false">
      <c r="O463" s="122"/>
      <c r="S463" s="115"/>
    </row>
    <row r="464" customFormat="false" ht="12" hidden="false" customHeight="false" outlineLevel="0" collapsed="false">
      <c r="O464" s="122"/>
      <c r="S464" s="115"/>
    </row>
    <row r="465" customFormat="false" ht="12" hidden="false" customHeight="false" outlineLevel="0" collapsed="false">
      <c r="O465" s="122"/>
      <c r="S465" s="115"/>
    </row>
    <row r="466" customFormat="false" ht="12" hidden="false" customHeight="false" outlineLevel="0" collapsed="false">
      <c r="O466" s="122"/>
      <c r="S466" s="115"/>
    </row>
    <row r="467" customFormat="false" ht="12" hidden="false" customHeight="false" outlineLevel="0" collapsed="false">
      <c r="O467" s="122"/>
      <c r="S467" s="115"/>
    </row>
    <row r="468" customFormat="false" ht="12" hidden="false" customHeight="false" outlineLevel="0" collapsed="false">
      <c r="O468" s="122"/>
      <c r="S468" s="115"/>
    </row>
    <row r="469" customFormat="false" ht="12" hidden="false" customHeight="false" outlineLevel="0" collapsed="false">
      <c r="O469" s="122"/>
      <c r="S469" s="115"/>
    </row>
    <row r="470" customFormat="false" ht="12" hidden="false" customHeight="false" outlineLevel="0" collapsed="false">
      <c r="O470" s="122"/>
      <c r="S470" s="115"/>
    </row>
    <row r="471" customFormat="false" ht="12" hidden="false" customHeight="false" outlineLevel="0" collapsed="false">
      <c r="O471" s="122"/>
      <c r="S471" s="115"/>
    </row>
    <row r="472" customFormat="false" ht="12" hidden="false" customHeight="false" outlineLevel="0" collapsed="false">
      <c r="O472" s="122"/>
      <c r="S472" s="115"/>
    </row>
    <row r="473" customFormat="false" ht="12" hidden="false" customHeight="false" outlineLevel="0" collapsed="false">
      <c r="O473" s="122"/>
      <c r="S473" s="115"/>
    </row>
    <row r="474" customFormat="false" ht="12" hidden="false" customHeight="false" outlineLevel="0" collapsed="false">
      <c r="O474" s="122"/>
      <c r="S474" s="115"/>
    </row>
    <row r="475" customFormat="false" ht="12" hidden="false" customHeight="false" outlineLevel="0" collapsed="false">
      <c r="O475" s="122"/>
      <c r="S475" s="115"/>
    </row>
    <row r="476" customFormat="false" ht="12" hidden="false" customHeight="false" outlineLevel="0" collapsed="false">
      <c r="O476" s="122"/>
      <c r="S476" s="115"/>
    </row>
    <row r="477" customFormat="false" ht="12" hidden="false" customHeight="false" outlineLevel="0" collapsed="false">
      <c r="O477" s="122"/>
      <c r="S477" s="115"/>
    </row>
    <row r="478" customFormat="false" ht="12" hidden="false" customHeight="false" outlineLevel="0" collapsed="false">
      <c r="O478" s="122"/>
      <c r="S478" s="115"/>
    </row>
    <row r="479" customFormat="false" ht="12" hidden="false" customHeight="false" outlineLevel="0" collapsed="false">
      <c r="O479" s="122"/>
      <c r="S479" s="115"/>
    </row>
    <row r="480" customFormat="false" ht="12" hidden="false" customHeight="false" outlineLevel="0" collapsed="false">
      <c r="O480" s="122"/>
      <c r="S480" s="115"/>
    </row>
    <row r="481" customFormat="false" ht="12" hidden="false" customHeight="false" outlineLevel="0" collapsed="false">
      <c r="O481" s="122"/>
      <c r="S481" s="115"/>
    </row>
    <row r="482" customFormat="false" ht="12" hidden="false" customHeight="false" outlineLevel="0" collapsed="false">
      <c r="O482" s="122"/>
      <c r="S482" s="115"/>
    </row>
    <row r="483" customFormat="false" ht="12" hidden="false" customHeight="false" outlineLevel="0" collapsed="false">
      <c r="O483" s="122"/>
      <c r="S483" s="115"/>
    </row>
    <row r="484" customFormat="false" ht="12" hidden="false" customHeight="false" outlineLevel="0" collapsed="false">
      <c r="O484" s="122"/>
      <c r="S484" s="115"/>
    </row>
    <row r="485" customFormat="false" ht="12" hidden="false" customHeight="false" outlineLevel="0" collapsed="false">
      <c r="O485" s="122"/>
      <c r="S485" s="115"/>
    </row>
    <row r="486" customFormat="false" ht="12" hidden="false" customHeight="false" outlineLevel="0" collapsed="false">
      <c r="O486" s="122"/>
      <c r="S486" s="115"/>
    </row>
    <row r="487" customFormat="false" ht="12" hidden="false" customHeight="false" outlineLevel="0" collapsed="false">
      <c r="O487" s="122"/>
      <c r="S487" s="115"/>
    </row>
    <row r="488" customFormat="false" ht="12" hidden="false" customHeight="false" outlineLevel="0" collapsed="false">
      <c r="O488" s="122"/>
      <c r="S488" s="115"/>
    </row>
    <row r="489" customFormat="false" ht="12" hidden="false" customHeight="false" outlineLevel="0" collapsed="false">
      <c r="O489" s="122"/>
      <c r="S489" s="115"/>
    </row>
    <row r="490" customFormat="false" ht="12" hidden="false" customHeight="false" outlineLevel="0" collapsed="false">
      <c r="O490" s="122"/>
      <c r="S490" s="115"/>
    </row>
    <row r="491" customFormat="false" ht="12" hidden="false" customHeight="false" outlineLevel="0" collapsed="false">
      <c r="O491" s="122"/>
      <c r="S491" s="115"/>
    </row>
    <row r="492" customFormat="false" ht="12" hidden="false" customHeight="false" outlineLevel="0" collapsed="false">
      <c r="O492" s="122"/>
      <c r="S492" s="115"/>
    </row>
    <row r="493" customFormat="false" ht="12" hidden="false" customHeight="false" outlineLevel="0" collapsed="false">
      <c r="O493" s="122"/>
      <c r="S493" s="115"/>
    </row>
    <row r="494" customFormat="false" ht="12" hidden="false" customHeight="false" outlineLevel="0" collapsed="false">
      <c r="O494" s="122"/>
      <c r="S494" s="115"/>
    </row>
    <row r="495" customFormat="false" ht="12" hidden="false" customHeight="false" outlineLevel="0" collapsed="false">
      <c r="O495" s="122"/>
      <c r="S495" s="115"/>
    </row>
    <row r="496" customFormat="false" ht="12" hidden="false" customHeight="false" outlineLevel="0" collapsed="false">
      <c r="O496" s="122"/>
      <c r="S496" s="115"/>
    </row>
    <row r="497" customFormat="false" ht="12" hidden="false" customHeight="false" outlineLevel="0" collapsed="false">
      <c r="O497" s="122"/>
      <c r="S497" s="115"/>
    </row>
    <row r="498" customFormat="false" ht="12" hidden="false" customHeight="false" outlineLevel="0" collapsed="false">
      <c r="O498" s="122"/>
      <c r="S498" s="115"/>
    </row>
    <row r="499" customFormat="false" ht="12" hidden="false" customHeight="false" outlineLevel="0" collapsed="false">
      <c r="O499" s="122"/>
      <c r="S499" s="115"/>
    </row>
    <row r="500" customFormat="false" ht="12" hidden="false" customHeight="false" outlineLevel="0" collapsed="false">
      <c r="O500" s="122"/>
      <c r="S500" s="115"/>
    </row>
    <row r="501" customFormat="false" ht="12" hidden="false" customHeight="false" outlineLevel="0" collapsed="false">
      <c r="O501" s="122"/>
      <c r="S501" s="115"/>
    </row>
    <row r="502" customFormat="false" ht="12" hidden="false" customHeight="false" outlineLevel="0" collapsed="false">
      <c r="O502" s="122"/>
      <c r="S502" s="115"/>
    </row>
    <row r="503" customFormat="false" ht="12" hidden="false" customHeight="false" outlineLevel="0" collapsed="false">
      <c r="O503" s="122"/>
      <c r="S503" s="115"/>
    </row>
    <row r="504" customFormat="false" ht="12" hidden="false" customHeight="false" outlineLevel="0" collapsed="false">
      <c r="O504" s="122"/>
      <c r="S504" s="115"/>
    </row>
    <row r="505" customFormat="false" ht="12" hidden="false" customHeight="false" outlineLevel="0" collapsed="false">
      <c r="O505" s="122"/>
      <c r="S505" s="115"/>
    </row>
    <row r="506" customFormat="false" ht="12" hidden="false" customHeight="false" outlineLevel="0" collapsed="false">
      <c r="O506" s="122"/>
      <c r="S506" s="115"/>
    </row>
    <row r="507" customFormat="false" ht="12" hidden="false" customHeight="false" outlineLevel="0" collapsed="false">
      <c r="O507" s="122"/>
      <c r="S507" s="115"/>
    </row>
    <row r="508" customFormat="false" ht="12" hidden="false" customHeight="false" outlineLevel="0" collapsed="false">
      <c r="O508" s="122"/>
      <c r="S508" s="115"/>
    </row>
    <row r="509" customFormat="false" ht="12" hidden="false" customHeight="false" outlineLevel="0" collapsed="false">
      <c r="O509" s="122"/>
      <c r="S509" s="115"/>
    </row>
    <row r="510" customFormat="false" ht="12" hidden="false" customHeight="false" outlineLevel="0" collapsed="false">
      <c r="O510" s="122"/>
      <c r="S510" s="115"/>
    </row>
    <row r="511" customFormat="false" ht="12" hidden="false" customHeight="false" outlineLevel="0" collapsed="false">
      <c r="O511" s="122"/>
      <c r="S511" s="115"/>
    </row>
    <row r="512" customFormat="false" ht="12" hidden="false" customHeight="false" outlineLevel="0" collapsed="false">
      <c r="O512" s="122"/>
      <c r="S512" s="115"/>
    </row>
    <row r="513" customFormat="false" ht="12" hidden="false" customHeight="false" outlineLevel="0" collapsed="false">
      <c r="O513" s="122"/>
      <c r="S513" s="115"/>
    </row>
    <row r="514" customFormat="false" ht="12" hidden="false" customHeight="false" outlineLevel="0" collapsed="false">
      <c r="O514" s="122"/>
      <c r="S514" s="115"/>
    </row>
    <row r="515" customFormat="false" ht="12" hidden="false" customHeight="false" outlineLevel="0" collapsed="false">
      <c r="O515" s="122"/>
      <c r="S515" s="115"/>
    </row>
    <row r="516" customFormat="false" ht="12" hidden="false" customHeight="false" outlineLevel="0" collapsed="false">
      <c r="O516" s="122"/>
      <c r="S516" s="115"/>
    </row>
    <row r="517" customFormat="false" ht="12" hidden="false" customHeight="false" outlineLevel="0" collapsed="false">
      <c r="O517" s="122"/>
      <c r="S517" s="115"/>
    </row>
    <row r="518" customFormat="false" ht="12" hidden="false" customHeight="false" outlineLevel="0" collapsed="false">
      <c r="O518" s="122"/>
      <c r="S518" s="115"/>
    </row>
    <row r="519" customFormat="false" ht="12" hidden="false" customHeight="false" outlineLevel="0" collapsed="false">
      <c r="O519" s="122"/>
      <c r="S519" s="115"/>
    </row>
    <row r="520" customFormat="false" ht="12" hidden="false" customHeight="false" outlineLevel="0" collapsed="false">
      <c r="O520" s="122"/>
      <c r="S520" s="115"/>
    </row>
    <row r="521" customFormat="false" ht="12" hidden="false" customHeight="false" outlineLevel="0" collapsed="false">
      <c r="O521" s="122"/>
      <c r="S521" s="115"/>
    </row>
    <row r="522" customFormat="false" ht="12" hidden="false" customHeight="false" outlineLevel="0" collapsed="false">
      <c r="O522" s="122"/>
      <c r="S522" s="115"/>
    </row>
    <row r="523" customFormat="false" ht="12" hidden="false" customHeight="false" outlineLevel="0" collapsed="false">
      <c r="O523" s="122"/>
      <c r="S523" s="115"/>
    </row>
    <row r="524" customFormat="false" ht="12" hidden="false" customHeight="false" outlineLevel="0" collapsed="false">
      <c r="O524" s="122"/>
      <c r="S524" s="115"/>
    </row>
    <row r="525" customFormat="false" ht="12" hidden="false" customHeight="false" outlineLevel="0" collapsed="false">
      <c r="O525" s="122"/>
      <c r="S525" s="115"/>
    </row>
    <row r="526" customFormat="false" ht="12" hidden="false" customHeight="false" outlineLevel="0" collapsed="false">
      <c r="O526" s="122"/>
      <c r="S526" s="115"/>
    </row>
    <row r="527" customFormat="false" ht="12" hidden="false" customHeight="false" outlineLevel="0" collapsed="false">
      <c r="O527" s="122"/>
      <c r="S527" s="115"/>
    </row>
    <row r="528" customFormat="false" ht="12" hidden="false" customHeight="false" outlineLevel="0" collapsed="false">
      <c r="O528" s="122"/>
      <c r="S528" s="115"/>
    </row>
    <row r="529" customFormat="false" ht="12" hidden="false" customHeight="false" outlineLevel="0" collapsed="false">
      <c r="O529" s="122"/>
      <c r="S529" s="115"/>
    </row>
    <row r="530" customFormat="false" ht="12" hidden="false" customHeight="false" outlineLevel="0" collapsed="false">
      <c r="O530" s="122"/>
      <c r="S530" s="115"/>
    </row>
    <row r="531" customFormat="false" ht="12" hidden="false" customHeight="false" outlineLevel="0" collapsed="false">
      <c r="O531" s="122"/>
      <c r="S531" s="115"/>
    </row>
    <row r="532" customFormat="false" ht="12" hidden="false" customHeight="false" outlineLevel="0" collapsed="false">
      <c r="O532" s="122"/>
      <c r="S532" s="115"/>
    </row>
    <row r="533" customFormat="false" ht="12" hidden="false" customHeight="false" outlineLevel="0" collapsed="false">
      <c r="O533" s="122"/>
      <c r="S533" s="115"/>
    </row>
    <row r="534" customFormat="false" ht="12" hidden="false" customHeight="false" outlineLevel="0" collapsed="false">
      <c r="O534" s="122"/>
      <c r="S534" s="115"/>
    </row>
    <row r="535" customFormat="false" ht="12" hidden="false" customHeight="false" outlineLevel="0" collapsed="false">
      <c r="O535" s="122"/>
      <c r="S535" s="115"/>
    </row>
    <row r="536" customFormat="false" ht="12" hidden="false" customHeight="false" outlineLevel="0" collapsed="false">
      <c r="O536" s="122"/>
      <c r="S536" s="115"/>
    </row>
    <row r="537" customFormat="false" ht="12" hidden="false" customHeight="false" outlineLevel="0" collapsed="false">
      <c r="O537" s="122"/>
      <c r="S537" s="115"/>
    </row>
    <row r="538" customFormat="false" ht="12" hidden="false" customHeight="false" outlineLevel="0" collapsed="false">
      <c r="O538" s="122"/>
      <c r="S538" s="115"/>
    </row>
    <row r="539" customFormat="false" ht="12" hidden="false" customHeight="false" outlineLevel="0" collapsed="false">
      <c r="O539" s="122"/>
      <c r="S539" s="115"/>
    </row>
    <row r="540" customFormat="false" ht="12" hidden="false" customHeight="false" outlineLevel="0" collapsed="false">
      <c r="O540" s="122"/>
      <c r="S540" s="115"/>
    </row>
    <row r="541" customFormat="false" ht="12" hidden="false" customHeight="false" outlineLevel="0" collapsed="false">
      <c r="O541" s="122"/>
      <c r="S541" s="115"/>
    </row>
    <row r="542" customFormat="false" ht="12" hidden="false" customHeight="false" outlineLevel="0" collapsed="false">
      <c r="O542" s="122"/>
      <c r="S542" s="115"/>
    </row>
    <row r="543" customFormat="false" ht="12" hidden="false" customHeight="false" outlineLevel="0" collapsed="false">
      <c r="O543" s="122"/>
      <c r="S543" s="115"/>
    </row>
    <row r="544" customFormat="false" ht="12" hidden="false" customHeight="false" outlineLevel="0" collapsed="false">
      <c r="O544" s="122"/>
      <c r="S544" s="115"/>
    </row>
    <row r="545" customFormat="false" ht="12" hidden="false" customHeight="false" outlineLevel="0" collapsed="false">
      <c r="O545" s="122"/>
      <c r="S545" s="115"/>
    </row>
    <row r="546" customFormat="false" ht="12" hidden="false" customHeight="false" outlineLevel="0" collapsed="false">
      <c r="O546" s="122"/>
      <c r="S546" s="115"/>
    </row>
    <row r="547" customFormat="false" ht="12" hidden="false" customHeight="false" outlineLevel="0" collapsed="false">
      <c r="O547" s="122"/>
      <c r="S547" s="115"/>
    </row>
    <row r="548" customFormat="false" ht="12" hidden="false" customHeight="false" outlineLevel="0" collapsed="false">
      <c r="O548" s="122"/>
      <c r="S548" s="115"/>
    </row>
    <row r="549" customFormat="false" ht="12" hidden="false" customHeight="false" outlineLevel="0" collapsed="false">
      <c r="O549" s="122"/>
      <c r="S549" s="115"/>
    </row>
    <row r="550" customFormat="false" ht="12" hidden="false" customHeight="false" outlineLevel="0" collapsed="false">
      <c r="O550" s="122"/>
      <c r="S550" s="115"/>
    </row>
    <row r="551" customFormat="false" ht="12" hidden="false" customHeight="false" outlineLevel="0" collapsed="false">
      <c r="O551" s="122"/>
      <c r="S551" s="115"/>
    </row>
    <row r="552" customFormat="false" ht="12" hidden="false" customHeight="false" outlineLevel="0" collapsed="false">
      <c r="O552" s="122"/>
      <c r="S552" s="115"/>
    </row>
    <row r="553" customFormat="false" ht="12" hidden="false" customHeight="false" outlineLevel="0" collapsed="false">
      <c r="O553" s="122"/>
      <c r="S553" s="115"/>
    </row>
    <row r="554" customFormat="false" ht="12" hidden="false" customHeight="false" outlineLevel="0" collapsed="false">
      <c r="O554" s="122"/>
      <c r="S554" s="115"/>
    </row>
    <row r="555" customFormat="false" ht="12" hidden="false" customHeight="false" outlineLevel="0" collapsed="false">
      <c r="O555" s="122"/>
      <c r="S555" s="115"/>
    </row>
    <row r="556" customFormat="false" ht="12" hidden="false" customHeight="false" outlineLevel="0" collapsed="false">
      <c r="O556" s="122"/>
      <c r="S556" s="115"/>
    </row>
    <row r="557" customFormat="false" ht="12" hidden="false" customHeight="false" outlineLevel="0" collapsed="false">
      <c r="O557" s="122"/>
      <c r="S557" s="115"/>
    </row>
    <row r="558" customFormat="false" ht="12" hidden="false" customHeight="false" outlineLevel="0" collapsed="false">
      <c r="O558" s="122"/>
      <c r="S558" s="115"/>
    </row>
    <row r="559" customFormat="false" ht="12" hidden="false" customHeight="false" outlineLevel="0" collapsed="false">
      <c r="O559" s="122"/>
      <c r="S559" s="115"/>
    </row>
    <row r="560" customFormat="false" ht="12" hidden="false" customHeight="false" outlineLevel="0" collapsed="false">
      <c r="O560" s="122"/>
      <c r="S560" s="115"/>
    </row>
    <row r="561" customFormat="false" ht="12" hidden="false" customHeight="false" outlineLevel="0" collapsed="false">
      <c r="O561" s="122"/>
      <c r="S561" s="115"/>
    </row>
    <row r="562" customFormat="false" ht="12" hidden="false" customHeight="false" outlineLevel="0" collapsed="false">
      <c r="O562" s="122"/>
      <c r="S562" s="115"/>
    </row>
    <row r="563" customFormat="false" ht="12" hidden="false" customHeight="false" outlineLevel="0" collapsed="false">
      <c r="O563" s="122"/>
      <c r="S563" s="115"/>
    </row>
    <row r="564" customFormat="false" ht="12" hidden="false" customHeight="false" outlineLevel="0" collapsed="false">
      <c r="O564" s="122"/>
      <c r="S564" s="115"/>
    </row>
    <row r="565" customFormat="false" ht="12" hidden="false" customHeight="false" outlineLevel="0" collapsed="false">
      <c r="O565" s="122"/>
      <c r="S565" s="115"/>
    </row>
    <row r="566" customFormat="false" ht="12" hidden="false" customHeight="false" outlineLevel="0" collapsed="false">
      <c r="O566" s="122"/>
      <c r="S566" s="115"/>
    </row>
    <row r="567" customFormat="false" ht="12" hidden="false" customHeight="false" outlineLevel="0" collapsed="false">
      <c r="O567" s="122"/>
      <c r="S567" s="115"/>
    </row>
    <row r="568" customFormat="false" ht="12" hidden="false" customHeight="false" outlineLevel="0" collapsed="false">
      <c r="O568" s="122"/>
      <c r="S568" s="115"/>
    </row>
    <row r="569" customFormat="false" ht="12" hidden="false" customHeight="false" outlineLevel="0" collapsed="false">
      <c r="O569" s="122"/>
      <c r="S569" s="115"/>
    </row>
    <row r="570" customFormat="false" ht="12" hidden="false" customHeight="false" outlineLevel="0" collapsed="false">
      <c r="O570" s="122"/>
      <c r="S570" s="115"/>
    </row>
    <row r="571" customFormat="false" ht="12" hidden="false" customHeight="false" outlineLevel="0" collapsed="false">
      <c r="O571" s="122"/>
      <c r="S571" s="115"/>
    </row>
    <row r="572" customFormat="false" ht="12" hidden="false" customHeight="false" outlineLevel="0" collapsed="false">
      <c r="O572" s="122"/>
      <c r="S572" s="115"/>
    </row>
    <row r="573" customFormat="false" ht="12" hidden="false" customHeight="false" outlineLevel="0" collapsed="false">
      <c r="O573" s="122"/>
      <c r="S573" s="115"/>
    </row>
    <row r="574" customFormat="false" ht="12" hidden="false" customHeight="false" outlineLevel="0" collapsed="false">
      <c r="O574" s="122"/>
      <c r="S574" s="115"/>
    </row>
    <row r="575" customFormat="false" ht="12" hidden="false" customHeight="false" outlineLevel="0" collapsed="false">
      <c r="O575" s="122"/>
      <c r="S575" s="115"/>
    </row>
    <row r="576" customFormat="false" ht="12" hidden="false" customHeight="false" outlineLevel="0" collapsed="false">
      <c r="O576" s="122"/>
      <c r="S576" s="115"/>
    </row>
    <row r="577" customFormat="false" ht="12" hidden="false" customHeight="false" outlineLevel="0" collapsed="false">
      <c r="O577" s="122"/>
      <c r="S577" s="115"/>
    </row>
    <row r="578" customFormat="false" ht="12" hidden="false" customHeight="false" outlineLevel="0" collapsed="false">
      <c r="O578" s="122"/>
      <c r="S578" s="115"/>
    </row>
    <row r="579" customFormat="false" ht="12" hidden="false" customHeight="false" outlineLevel="0" collapsed="false">
      <c r="O579" s="122"/>
      <c r="S579" s="115"/>
    </row>
    <row r="580" customFormat="false" ht="12" hidden="false" customHeight="false" outlineLevel="0" collapsed="false">
      <c r="O580" s="122"/>
      <c r="S580" s="115"/>
    </row>
    <row r="581" customFormat="false" ht="12" hidden="false" customHeight="false" outlineLevel="0" collapsed="false">
      <c r="O581" s="122"/>
      <c r="S581" s="115"/>
    </row>
    <row r="582" customFormat="false" ht="12" hidden="false" customHeight="false" outlineLevel="0" collapsed="false">
      <c r="O582" s="122"/>
      <c r="S582" s="115"/>
    </row>
    <row r="583" customFormat="false" ht="12" hidden="false" customHeight="false" outlineLevel="0" collapsed="false">
      <c r="O583" s="122"/>
      <c r="S583" s="115"/>
    </row>
    <row r="584" customFormat="false" ht="12" hidden="false" customHeight="false" outlineLevel="0" collapsed="false">
      <c r="O584" s="122"/>
      <c r="S584" s="115"/>
    </row>
    <row r="585" customFormat="false" ht="12" hidden="false" customHeight="false" outlineLevel="0" collapsed="false">
      <c r="O585" s="122"/>
      <c r="S585" s="115"/>
    </row>
    <row r="586" customFormat="false" ht="12" hidden="false" customHeight="false" outlineLevel="0" collapsed="false">
      <c r="O586" s="122"/>
      <c r="S586" s="115"/>
    </row>
    <row r="587" customFormat="false" ht="12" hidden="false" customHeight="false" outlineLevel="0" collapsed="false">
      <c r="O587" s="122"/>
      <c r="S587" s="115"/>
    </row>
    <row r="588" customFormat="false" ht="12" hidden="false" customHeight="false" outlineLevel="0" collapsed="false">
      <c r="O588" s="122"/>
      <c r="S588" s="115"/>
    </row>
    <row r="589" customFormat="false" ht="12" hidden="false" customHeight="false" outlineLevel="0" collapsed="false">
      <c r="O589" s="122"/>
      <c r="S589" s="115"/>
    </row>
    <row r="590" customFormat="false" ht="12" hidden="false" customHeight="false" outlineLevel="0" collapsed="false">
      <c r="O590" s="122"/>
      <c r="S590" s="115"/>
    </row>
    <row r="591" customFormat="false" ht="12" hidden="false" customHeight="false" outlineLevel="0" collapsed="false">
      <c r="O591" s="122"/>
      <c r="S591" s="115"/>
    </row>
    <row r="592" customFormat="false" ht="12" hidden="false" customHeight="false" outlineLevel="0" collapsed="false">
      <c r="O592" s="122"/>
      <c r="S592" s="115"/>
    </row>
    <row r="593" customFormat="false" ht="12" hidden="false" customHeight="false" outlineLevel="0" collapsed="false">
      <c r="O593" s="122"/>
      <c r="S593" s="115"/>
    </row>
    <row r="594" customFormat="false" ht="12" hidden="false" customHeight="false" outlineLevel="0" collapsed="false">
      <c r="O594" s="122"/>
      <c r="S594" s="115"/>
    </row>
    <row r="595" customFormat="false" ht="12" hidden="false" customHeight="false" outlineLevel="0" collapsed="false">
      <c r="O595" s="122"/>
      <c r="S595" s="115"/>
    </row>
    <row r="596" customFormat="false" ht="12" hidden="false" customHeight="false" outlineLevel="0" collapsed="false">
      <c r="O596" s="122"/>
      <c r="S596" s="115"/>
    </row>
    <row r="597" customFormat="false" ht="12" hidden="false" customHeight="false" outlineLevel="0" collapsed="false">
      <c r="O597" s="122"/>
      <c r="S597" s="115"/>
    </row>
    <row r="598" customFormat="false" ht="12" hidden="false" customHeight="false" outlineLevel="0" collapsed="false">
      <c r="O598" s="122"/>
      <c r="S598" s="115"/>
    </row>
    <row r="599" customFormat="false" ht="12" hidden="false" customHeight="false" outlineLevel="0" collapsed="false">
      <c r="O599" s="122"/>
      <c r="S599" s="115"/>
    </row>
    <row r="600" customFormat="false" ht="12" hidden="false" customHeight="false" outlineLevel="0" collapsed="false">
      <c r="O600" s="122"/>
      <c r="S600" s="115"/>
    </row>
    <row r="601" customFormat="false" ht="12" hidden="false" customHeight="false" outlineLevel="0" collapsed="false">
      <c r="O601" s="122"/>
      <c r="S601" s="115"/>
    </row>
    <row r="602" customFormat="false" ht="12" hidden="false" customHeight="false" outlineLevel="0" collapsed="false">
      <c r="O602" s="122"/>
      <c r="S602" s="115"/>
    </row>
    <row r="603" customFormat="false" ht="12" hidden="false" customHeight="false" outlineLevel="0" collapsed="false">
      <c r="O603" s="122"/>
      <c r="S603" s="115"/>
    </row>
    <row r="604" customFormat="false" ht="12" hidden="false" customHeight="false" outlineLevel="0" collapsed="false">
      <c r="O604" s="122"/>
      <c r="S604" s="115"/>
    </row>
    <row r="605" customFormat="false" ht="12" hidden="false" customHeight="false" outlineLevel="0" collapsed="false">
      <c r="O605" s="122"/>
      <c r="S605" s="115"/>
    </row>
    <row r="606" customFormat="false" ht="12" hidden="false" customHeight="false" outlineLevel="0" collapsed="false">
      <c r="O606" s="122"/>
      <c r="S606" s="115"/>
    </row>
    <row r="607" customFormat="false" ht="12" hidden="false" customHeight="false" outlineLevel="0" collapsed="false">
      <c r="O607" s="122"/>
      <c r="S607" s="115"/>
    </row>
    <row r="608" customFormat="false" ht="12" hidden="false" customHeight="false" outlineLevel="0" collapsed="false">
      <c r="O608" s="122"/>
      <c r="S608" s="115"/>
    </row>
    <row r="609" customFormat="false" ht="12" hidden="false" customHeight="false" outlineLevel="0" collapsed="false">
      <c r="O609" s="122"/>
      <c r="S609" s="115"/>
    </row>
    <row r="610" customFormat="false" ht="12" hidden="false" customHeight="false" outlineLevel="0" collapsed="false">
      <c r="O610" s="122"/>
      <c r="S610" s="115"/>
    </row>
    <row r="611" customFormat="false" ht="12" hidden="false" customHeight="false" outlineLevel="0" collapsed="false">
      <c r="O611" s="122"/>
      <c r="S611" s="115"/>
    </row>
    <row r="612" customFormat="false" ht="12" hidden="false" customHeight="false" outlineLevel="0" collapsed="false">
      <c r="O612" s="122"/>
      <c r="S612" s="115"/>
    </row>
    <row r="613" customFormat="false" ht="12" hidden="false" customHeight="false" outlineLevel="0" collapsed="false">
      <c r="O613" s="122"/>
      <c r="S613" s="115"/>
    </row>
    <row r="614" customFormat="false" ht="12" hidden="false" customHeight="false" outlineLevel="0" collapsed="false">
      <c r="O614" s="122"/>
      <c r="S614" s="115"/>
    </row>
    <row r="615" customFormat="false" ht="12" hidden="false" customHeight="false" outlineLevel="0" collapsed="false">
      <c r="O615" s="122"/>
      <c r="S615" s="115"/>
    </row>
    <row r="616" customFormat="false" ht="12" hidden="false" customHeight="false" outlineLevel="0" collapsed="false">
      <c r="O616" s="122"/>
      <c r="S616" s="115"/>
    </row>
    <row r="617" customFormat="false" ht="12" hidden="false" customHeight="false" outlineLevel="0" collapsed="false">
      <c r="O617" s="122"/>
      <c r="S617" s="115"/>
    </row>
    <row r="618" customFormat="false" ht="12" hidden="false" customHeight="false" outlineLevel="0" collapsed="false">
      <c r="O618" s="122"/>
      <c r="S618" s="115"/>
    </row>
    <row r="619" customFormat="false" ht="12" hidden="false" customHeight="false" outlineLevel="0" collapsed="false">
      <c r="O619" s="122"/>
      <c r="S619" s="115"/>
    </row>
    <row r="620" customFormat="false" ht="12" hidden="false" customHeight="false" outlineLevel="0" collapsed="false">
      <c r="O620" s="122"/>
      <c r="S620" s="115"/>
    </row>
    <row r="621" customFormat="false" ht="12" hidden="false" customHeight="false" outlineLevel="0" collapsed="false">
      <c r="O621" s="122"/>
      <c r="S621" s="115"/>
    </row>
    <row r="622" customFormat="false" ht="12" hidden="false" customHeight="false" outlineLevel="0" collapsed="false">
      <c r="O622" s="122"/>
      <c r="S622" s="115"/>
    </row>
    <row r="623" customFormat="false" ht="12" hidden="false" customHeight="false" outlineLevel="0" collapsed="false">
      <c r="O623" s="122"/>
      <c r="S623" s="115"/>
    </row>
    <row r="624" customFormat="false" ht="12" hidden="false" customHeight="false" outlineLevel="0" collapsed="false">
      <c r="O624" s="122"/>
      <c r="S624" s="115"/>
    </row>
    <row r="625" customFormat="false" ht="12" hidden="false" customHeight="false" outlineLevel="0" collapsed="false">
      <c r="O625" s="122"/>
      <c r="S625" s="115"/>
    </row>
    <row r="626" customFormat="false" ht="12" hidden="false" customHeight="false" outlineLevel="0" collapsed="false">
      <c r="O626" s="122"/>
      <c r="S626" s="115"/>
    </row>
    <row r="627" customFormat="false" ht="12" hidden="false" customHeight="false" outlineLevel="0" collapsed="false">
      <c r="O627" s="122"/>
      <c r="S627" s="115"/>
    </row>
    <row r="628" customFormat="false" ht="12" hidden="false" customHeight="false" outlineLevel="0" collapsed="false">
      <c r="O628" s="122"/>
      <c r="S628" s="115"/>
    </row>
    <row r="629" customFormat="false" ht="12" hidden="false" customHeight="false" outlineLevel="0" collapsed="false">
      <c r="O629" s="122"/>
      <c r="S629" s="115"/>
    </row>
    <row r="630" customFormat="false" ht="12" hidden="false" customHeight="false" outlineLevel="0" collapsed="false">
      <c r="O630" s="122"/>
      <c r="S630" s="115"/>
    </row>
    <row r="631" customFormat="false" ht="12" hidden="false" customHeight="false" outlineLevel="0" collapsed="false">
      <c r="O631" s="122"/>
      <c r="S631" s="115"/>
    </row>
    <row r="632" customFormat="false" ht="12" hidden="false" customHeight="false" outlineLevel="0" collapsed="false">
      <c r="O632" s="122"/>
      <c r="S632" s="115"/>
    </row>
    <row r="633" customFormat="false" ht="12" hidden="false" customHeight="false" outlineLevel="0" collapsed="false">
      <c r="O633" s="122"/>
      <c r="S633" s="115"/>
    </row>
    <row r="634" customFormat="false" ht="12" hidden="false" customHeight="false" outlineLevel="0" collapsed="false">
      <c r="O634" s="122"/>
      <c r="S634" s="115"/>
    </row>
    <row r="635" customFormat="false" ht="12" hidden="false" customHeight="false" outlineLevel="0" collapsed="false">
      <c r="O635" s="122"/>
      <c r="S635" s="115"/>
    </row>
    <row r="636" customFormat="false" ht="12" hidden="false" customHeight="false" outlineLevel="0" collapsed="false">
      <c r="O636" s="122"/>
      <c r="S636" s="115"/>
    </row>
    <row r="637" customFormat="false" ht="12" hidden="false" customHeight="false" outlineLevel="0" collapsed="false">
      <c r="O637" s="122"/>
      <c r="S637" s="115"/>
    </row>
    <row r="638" customFormat="false" ht="12" hidden="false" customHeight="false" outlineLevel="0" collapsed="false">
      <c r="O638" s="122"/>
      <c r="S638" s="115"/>
    </row>
    <row r="639" customFormat="false" ht="12" hidden="false" customHeight="false" outlineLevel="0" collapsed="false">
      <c r="O639" s="122"/>
      <c r="S639" s="115"/>
    </row>
    <row r="640" customFormat="false" ht="12" hidden="false" customHeight="false" outlineLevel="0" collapsed="false">
      <c r="O640" s="122"/>
      <c r="S640" s="115"/>
    </row>
    <row r="641" customFormat="false" ht="12" hidden="false" customHeight="false" outlineLevel="0" collapsed="false">
      <c r="O641" s="122"/>
      <c r="S641" s="115"/>
    </row>
    <row r="642" customFormat="false" ht="12" hidden="false" customHeight="false" outlineLevel="0" collapsed="false">
      <c r="O642" s="122"/>
      <c r="S642" s="115"/>
    </row>
    <row r="643" customFormat="false" ht="12" hidden="false" customHeight="false" outlineLevel="0" collapsed="false">
      <c r="O643" s="122"/>
      <c r="S643" s="115"/>
    </row>
    <row r="644" customFormat="false" ht="12" hidden="false" customHeight="false" outlineLevel="0" collapsed="false">
      <c r="O644" s="122"/>
      <c r="S644" s="115"/>
    </row>
    <row r="645" customFormat="false" ht="12" hidden="false" customHeight="false" outlineLevel="0" collapsed="false">
      <c r="O645" s="122"/>
      <c r="S645" s="115"/>
    </row>
    <row r="646" customFormat="false" ht="12" hidden="false" customHeight="false" outlineLevel="0" collapsed="false">
      <c r="O646" s="122"/>
      <c r="S646" s="115"/>
    </row>
    <row r="647" customFormat="false" ht="12" hidden="false" customHeight="false" outlineLevel="0" collapsed="false">
      <c r="O647" s="122"/>
      <c r="S647" s="115"/>
    </row>
    <row r="648" customFormat="false" ht="12" hidden="false" customHeight="false" outlineLevel="0" collapsed="false">
      <c r="O648" s="122"/>
      <c r="S648" s="115"/>
    </row>
    <row r="649" customFormat="false" ht="12" hidden="false" customHeight="false" outlineLevel="0" collapsed="false">
      <c r="O649" s="122"/>
      <c r="S649" s="115"/>
    </row>
    <row r="650" customFormat="false" ht="12" hidden="false" customHeight="false" outlineLevel="0" collapsed="false">
      <c r="O650" s="122"/>
      <c r="S650" s="115"/>
    </row>
    <row r="651" customFormat="false" ht="12" hidden="false" customHeight="false" outlineLevel="0" collapsed="false">
      <c r="O651" s="122"/>
      <c r="S651" s="115"/>
    </row>
    <row r="652" customFormat="false" ht="12" hidden="false" customHeight="false" outlineLevel="0" collapsed="false">
      <c r="O652" s="122"/>
      <c r="S652" s="115"/>
    </row>
    <row r="653" customFormat="false" ht="12" hidden="false" customHeight="false" outlineLevel="0" collapsed="false">
      <c r="O653" s="122"/>
      <c r="S653" s="115"/>
    </row>
    <row r="654" customFormat="false" ht="12" hidden="false" customHeight="false" outlineLevel="0" collapsed="false">
      <c r="O654" s="122"/>
      <c r="S654" s="115"/>
    </row>
    <row r="655" customFormat="false" ht="12" hidden="false" customHeight="false" outlineLevel="0" collapsed="false">
      <c r="O655" s="122"/>
      <c r="S655" s="115"/>
    </row>
    <row r="656" customFormat="false" ht="12" hidden="false" customHeight="false" outlineLevel="0" collapsed="false">
      <c r="O656" s="122"/>
      <c r="S656" s="115"/>
    </row>
    <row r="657" customFormat="false" ht="12" hidden="false" customHeight="false" outlineLevel="0" collapsed="false">
      <c r="O657" s="122"/>
      <c r="S657" s="115"/>
    </row>
    <row r="658" customFormat="false" ht="12" hidden="false" customHeight="false" outlineLevel="0" collapsed="false">
      <c r="O658" s="122"/>
      <c r="S658" s="115"/>
    </row>
    <row r="659" customFormat="false" ht="12" hidden="false" customHeight="false" outlineLevel="0" collapsed="false">
      <c r="O659" s="122"/>
      <c r="S659" s="115"/>
    </row>
    <row r="660" customFormat="false" ht="12" hidden="false" customHeight="false" outlineLevel="0" collapsed="false">
      <c r="O660" s="122"/>
      <c r="S660" s="115"/>
    </row>
    <row r="661" customFormat="false" ht="12" hidden="false" customHeight="false" outlineLevel="0" collapsed="false">
      <c r="O661" s="122"/>
      <c r="S661" s="115"/>
    </row>
    <row r="662" customFormat="false" ht="12" hidden="false" customHeight="false" outlineLevel="0" collapsed="false">
      <c r="O662" s="122"/>
      <c r="S662" s="115"/>
    </row>
    <row r="663" customFormat="false" ht="12" hidden="false" customHeight="false" outlineLevel="0" collapsed="false">
      <c r="O663" s="122"/>
      <c r="S663" s="115"/>
    </row>
    <row r="664" customFormat="false" ht="12" hidden="false" customHeight="false" outlineLevel="0" collapsed="false">
      <c r="O664" s="122"/>
      <c r="S664" s="115"/>
    </row>
    <row r="665" customFormat="false" ht="12" hidden="false" customHeight="false" outlineLevel="0" collapsed="false">
      <c r="O665" s="122"/>
      <c r="S665" s="115"/>
    </row>
    <row r="666" customFormat="false" ht="12" hidden="false" customHeight="false" outlineLevel="0" collapsed="false">
      <c r="O666" s="122"/>
      <c r="S666" s="115"/>
    </row>
    <row r="667" customFormat="false" ht="12" hidden="false" customHeight="false" outlineLevel="0" collapsed="false">
      <c r="O667" s="122"/>
      <c r="S667" s="115"/>
    </row>
    <row r="668" customFormat="false" ht="12" hidden="false" customHeight="false" outlineLevel="0" collapsed="false">
      <c r="O668" s="122"/>
      <c r="S668" s="115"/>
    </row>
    <row r="669" customFormat="false" ht="12" hidden="false" customHeight="false" outlineLevel="0" collapsed="false">
      <c r="O669" s="122"/>
      <c r="S669" s="115"/>
    </row>
    <row r="670" customFormat="false" ht="12" hidden="false" customHeight="false" outlineLevel="0" collapsed="false">
      <c r="O670" s="122"/>
      <c r="S670" s="115"/>
    </row>
    <row r="671" customFormat="false" ht="12" hidden="false" customHeight="false" outlineLevel="0" collapsed="false">
      <c r="O671" s="122"/>
      <c r="S671" s="115"/>
    </row>
    <row r="672" customFormat="false" ht="12" hidden="false" customHeight="false" outlineLevel="0" collapsed="false">
      <c r="O672" s="122"/>
    </row>
    <row r="673" customFormat="false" ht="12" hidden="false" customHeight="false" outlineLevel="0" collapsed="false">
      <c r="O673" s="122"/>
    </row>
    <row r="674" customFormat="false" ht="12" hidden="false" customHeight="false" outlineLevel="0" collapsed="false">
      <c r="O674" s="122"/>
    </row>
    <row r="675" customFormat="false" ht="12" hidden="false" customHeight="false" outlineLevel="0" collapsed="false">
      <c r="O675" s="122"/>
    </row>
    <row r="676" customFormat="false" ht="12" hidden="false" customHeight="false" outlineLevel="0" collapsed="false">
      <c r="O676" s="122"/>
    </row>
    <row r="677" customFormat="false" ht="12" hidden="false" customHeight="false" outlineLevel="0" collapsed="false">
      <c r="O677" s="122"/>
    </row>
    <row r="678" customFormat="false" ht="12" hidden="false" customHeight="false" outlineLevel="0" collapsed="false">
      <c r="O678" s="122"/>
    </row>
    <row r="679" customFormat="false" ht="12" hidden="false" customHeight="false" outlineLevel="0" collapsed="false">
      <c r="O679" s="122"/>
    </row>
    <row r="680" customFormat="false" ht="12" hidden="false" customHeight="false" outlineLevel="0" collapsed="false">
      <c r="O680" s="122"/>
    </row>
    <row r="681" customFormat="false" ht="12" hidden="false" customHeight="false" outlineLevel="0" collapsed="false">
      <c r="O681" s="122"/>
    </row>
    <row r="682" customFormat="false" ht="12" hidden="false" customHeight="false" outlineLevel="0" collapsed="false">
      <c r="O682" s="122"/>
    </row>
    <row r="683" customFormat="false" ht="12" hidden="false" customHeight="false" outlineLevel="0" collapsed="false">
      <c r="O683" s="122"/>
    </row>
    <row r="684" customFormat="false" ht="12" hidden="false" customHeight="false" outlineLevel="0" collapsed="false">
      <c r="O684" s="122"/>
    </row>
    <row r="685" customFormat="false" ht="12" hidden="false" customHeight="false" outlineLevel="0" collapsed="false">
      <c r="O685" s="122"/>
    </row>
    <row r="686" customFormat="false" ht="12" hidden="false" customHeight="false" outlineLevel="0" collapsed="false">
      <c r="O686" s="122"/>
    </row>
    <row r="687" customFormat="false" ht="12" hidden="false" customHeight="false" outlineLevel="0" collapsed="false">
      <c r="O687" s="122"/>
    </row>
    <row r="688" customFormat="false" ht="12" hidden="false" customHeight="false" outlineLevel="0" collapsed="false">
      <c r="O688" s="122"/>
    </row>
    <row r="689" customFormat="false" ht="12" hidden="false" customHeight="false" outlineLevel="0" collapsed="false">
      <c r="O689" s="122"/>
    </row>
    <row r="690" customFormat="false" ht="12" hidden="false" customHeight="false" outlineLevel="0" collapsed="false">
      <c r="O690" s="122"/>
    </row>
    <row r="691" customFormat="false" ht="12" hidden="false" customHeight="false" outlineLevel="0" collapsed="false">
      <c r="O691" s="122"/>
    </row>
    <row r="692" customFormat="false" ht="12" hidden="false" customHeight="false" outlineLevel="0" collapsed="false">
      <c r="O692" s="122"/>
    </row>
    <row r="693" customFormat="false" ht="12" hidden="false" customHeight="false" outlineLevel="0" collapsed="false">
      <c r="O693" s="122"/>
    </row>
    <row r="694" customFormat="false" ht="12" hidden="false" customHeight="false" outlineLevel="0" collapsed="false">
      <c r="O694" s="122"/>
    </row>
    <row r="695" customFormat="false" ht="12" hidden="false" customHeight="false" outlineLevel="0" collapsed="false">
      <c r="O695" s="122"/>
    </row>
    <row r="696" customFormat="false" ht="12" hidden="false" customHeight="false" outlineLevel="0" collapsed="false">
      <c r="O696" s="122"/>
    </row>
    <row r="697" customFormat="false" ht="12" hidden="false" customHeight="false" outlineLevel="0" collapsed="false">
      <c r="O697" s="122"/>
    </row>
    <row r="698" customFormat="false" ht="12" hidden="false" customHeight="false" outlineLevel="0" collapsed="false">
      <c r="O698" s="122"/>
    </row>
    <row r="699" customFormat="false" ht="12" hidden="false" customHeight="false" outlineLevel="0" collapsed="false">
      <c r="O699" s="122"/>
    </row>
    <row r="700" customFormat="false" ht="12" hidden="false" customHeight="false" outlineLevel="0" collapsed="false">
      <c r="O700" s="122"/>
    </row>
    <row r="701" customFormat="false" ht="12" hidden="false" customHeight="false" outlineLevel="0" collapsed="false">
      <c r="O701" s="122"/>
    </row>
    <row r="702" customFormat="false" ht="12" hidden="false" customHeight="false" outlineLevel="0" collapsed="false">
      <c r="O702" s="122"/>
    </row>
    <row r="703" customFormat="false" ht="12" hidden="false" customHeight="false" outlineLevel="0" collapsed="false">
      <c r="O703" s="122"/>
    </row>
    <row r="704" customFormat="false" ht="12" hidden="false" customHeight="false" outlineLevel="0" collapsed="false">
      <c r="O704" s="122"/>
    </row>
    <row r="705" customFormat="false" ht="12" hidden="false" customHeight="false" outlineLevel="0" collapsed="false">
      <c r="O705" s="122"/>
    </row>
    <row r="706" customFormat="false" ht="12" hidden="false" customHeight="false" outlineLevel="0" collapsed="false">
      <c r="O706" s="122"/>
    </row>
    <row r="707" customFormat="false" ht="12" hidden="false" customHeight="false" outlineLevel="0" collapsed="false">
      <c r="O707" s="122"/>
    </row>
    <row r="708" customFormat="false" ht="12" hidden="false" customHeight="false" outlineLevel="0" collapsed="false">
      <c r="O708" s="122"/>
    </row>
    <row r="709" customFormat="false" ht="12" hidden="false" customHeight="false" outlineLevel="0" collapsed="false">
      <c r="O709" s="122"/>
    </row>
    <row r="710" customFormat="false" ht="12" hidden="false" customHeight="false" outlineLevel="0" collapsed="false">
      <c r="O710" s="122"/>
    </row>
    <row r="711" customFormat="false" ht="12" hidden="false" customHeight="false" outlineLevel="0" collapsed="false">
      <c r="O711" s="122"/>
    </row>
    <row r="712" customFormat="false" ht="12" hidden="false" customHeight="false" outlineLevel="0" collapsed="false">
      <c r="O712" s="122"/>
    </row>
    <row r="713" customFormat="false" ht="12" hidden="false" customHeight="false" outlineLevel="0" collapsed="false">
      <c r="O713" s="122"/>
    </row>
    <row r="714" customFormat="false" ht="12" hidden="false" customHeight="false" outlineLevel="0" collapsed="false">
      <c r="O714" s="122"/>
    </row>
    <row r="715" customFormat="false" ht="12" hidden="false" customHeight="false" outlineLevel="0" collapsed="false">
      <c r="O715" s="122"/>
    </row>
    <row r="716" customFormat="false" ht="12" hidden="false" customHeight="false" outlineLevel="0" collapsed="false">
      <c r="O716" s="122"/>
    </row>
    <row r="717" customFormat="false" ht="12" hidden="false" customHeight="false" outlineLevel="0" collapsed="false">
      <c r="O717" s="122"/>
    </row>
    <row r="718" customFormat="false" ht="12" hidden="false" customHeight="false" outlineLevel="0" collapsed="false">
      <c r="O718" s="122"/>
    </row>
    <row r="719" customFormat="false" ht="12" hidden="false" customHeight="false" outlineLevel="0" collapsed="false">
      <c r="O719" s="122"/>
    </row>
    <row r="720" customFormat="false" ht="12" hidden="false" customHeight="false" outlineLevel="0" collapsed="false">
      <c r="O720" s="122"/>
    </row>
    <row r="721" customFormat="false" ht="12" hidden="false" customHeight="false" outlineLevel="0" collapsed="false">
      <c r="O721" s="122"/>
    </row>
    <row r="722" customFormat="false" ht="12" hidden="false" customHeight="false" outlineLevel="0" collapsed="false">
      <c r="O722" s="122"/>
    </row>
    <row r="723" customFormat="false" ht="12" hidden="false" customHeight="false" outlineLevel="0" collapsed="false">
      <c r="O723" s="122"/>
    </row>
    <row r="724" customFormat="false" ht="12" hidden="false" customHeight="false" outlineLevel="0" collapsed="false">
      <c r="O724" s="122"/>
    </row>
    <row r="725" customFormat="false" ht="12" hidden="false" customHeight="false" outlineLevel="0" collapsed="false">
      <c r="O725" s="122"/>
    </row>
    <row r="726" customFormat="false" ht="12" hidden="false" customHeight="false" outlineLevel="0" collapsed="false">
      <c r="O726" s="122"/>
    </row>
    <row r="727" customFormat="false" ht="12" hidden="false" customHeight="false" outlineLevel="0" collapsed="false">
      <c r="O727" s="122"/>
    </row>
    <row r="728" customFormat="false" ht="12" hidden="false" customHeight="false" outlineLevel="0" collapsed="false">
      <c r="O728" s="122"/>
    </row>
    <row r="729" customFormat="false" ht="12" hidden="false" customHeight="false" outlineLevel="0" collapsed="false">
      <c r="O729" s="122"/>
    </row>
    <row r="730" customFormat="false" ht="12" hidden="false" customHeight="false" outlineLevel="0" collapsed="false">
      <c r="O730" s="122"/>
    </row>
    <row r="731" customFormat="false" ht="12" hidden="false" customHeight="false" outlineLevel="0" collapsed="false">
      <c r="O731" s="122"/>
    </row>
    <row r="732" customFormat="false" ht="12" hidden="false" customHeight="false" outlineLevel="0" collapsed="false">
      <c r="O732" s="122"/>
    </row>
    <row r="733" customFormat="false" ht="12" hidden="false" customHeight="false" outlineLevel="0" collapsed="false">
      <c r="O733" s="122"/>
    </row>
    <row r="734" customFormat="false" ht="12" hidden="false" customHeight="false" outlineLevel="0" collapsed="false">
      <c r="O734" s="122"/>
    </row>
    <row r="735" customFormat="false" ht="12" hidden="false" customHeight="false" outlineLevel="0" collapsed="false">
      <c r="O735" s="122"/>
    </row>
    <row r="736" customFormat="false" ht="12" hidden="false" customHeight="false" outlineLevel="0" collapsed="false">
      <c r="O736" s="122"/>
    </row>
    <row r="737" customFormat="false" ht="12" hidden="false" customHeight="false" outlineLevel="0" collapsed="false">
      <c r="O737" s="122"/>
    </row>
    <row r="738" customFormat="false" ht="12" hidden="false" customHeight="false" outlineLevel="0" collapsed="false">
      <c r="O738" s="122"/>
    </row>
    <row r="739" customFormat="false" ht="12" hidden="false" customHeight="false" outlineLevel="0" collapsed="false">
      <c r="O739" s="122"/>
    </row>
    <row r="740" customFormat="false" ht="12" hidden="false" customHeight="false" outlineLevel="0" collapsed="false">
      <c r="O740" s="122"/>
    </row>
    <row r="741" customFormat="false" ht="12" hidden="false" customHeight="false" outlineLevel="0" collapsed="false">
      <c r="O741" s="122"/>
    </row>
    <row r="742" customFormat="false" ht="12" hidden="false" customHeight="false" outlineLevel="0" collapsed="false">
      <c r="O742" s="122"/>
    </row>
    <row r="743" customFormat="false" ht="12" hidden="false" customHeight="false" outlineLevel="0" collapsed="false">
      <c r="O743" s="122"/>
    </row>
    <row r="744" customFormat="false" ht="12" hidden="false" customHeight="false" outlineLevel="0" collapsed="false">
      <c r="O744" s="122"/>
    </row>
    <row r="745" customFormat="false" ht="12" hidden="false" customHeight="false" outlineLevel="0" collapsed="false">
      <c r="O745" s="122"/>
    </row>
    <row r="746" customFormat="false" ht="12" hidden="false" customHeight="false" outlineLevel="0" collapsed="false">
      <c r="O746" s="122"/>
    </row>
    <row r="747" customFormat="false" ht="12" hidden="false" customHeight="false" outlineLevel="0" collapsed="false">
      <c r="O747" s="122"/>
    </row>
    <row r="748" customFormat="false" ht="12" hidden="false" customHeight="false" outlineLevel="0" collapsed="false">
      <c r="O748" s="122"/>
    </row>
    <row r="749" customFormat="false" ht="12" hidden="false" customHeight="false" outlineLevel="0" collapsed="false">
      <c r="O749" s="122"/>
    </row>
    <row r="750" customFormat="false" ht="12" hidden="false" customHeight="false" outlineLevel="0" collapsed="false">
      <c r="O750" s="122"/>
    </row>
    <row r="751" customFormat="false" ht="12" hidden="false" customHeight="false" outlineLevel="0" collapsed="false">
      <c r="O751" s="122"/>
    </row>
    <row r="752" customFormat="false" ht="12" hidden="false" customHeight="false" outlineLevel="0" collapsed="false">
      <c r="O752" s="122"/>
    </row>
    <row r="753" customFormat="false" ht="12" hidden="false" customHeight="false" outlineLevel="0" collapsed="false">
      <c r="O753" s="122"/>
    </row>
    <row r="754" customFormat="false" ht="12" hidden="false" customHeight="false" outlineLevel="0" collapsed="false">
      <c r="O754" s="122"/>
    </row>
    <row r="755" customFormat="false" ht="12" hidden="false" customHeight="false" outlineLevel="0" collapsed="false">
      <c r="O755" s="122"/>
    </row>
    <row r="756" customFormat="false" ht="12" hidden="false" customHeight="false" outlineLevel="0" collapsed="false">
      <c r="O756" s="122"/>
    </row>
    <row r="757" customFormat="false" ht="12" hidden="false" customHeight="false" outlineLevel="0" collapsed="false">
      <c r="O757" s="122"/>
    </row>
    <row r="758" customFormat="false" ht="12" hidden="false" customHeight="false" outlineLevel="0" collapsed="false">
      <c r="O758" s="122"/>
    </row>
    <row r="759" customFormat="false" ht="12" hidden="false" customHeight="false" outlineLevel="0" collapsed="false">
      <c r="O759" s="122"/>
    </row>
    <row r="760" customFormat="false" ht="12" hidden="false" customHeight="false" outlineLevel="0" collapsed="false">
      <c r="O760" s="122"/>
    </row>
    <row r="761" customFormat="false" ht="12" hidden="false" customHeight="false" outlineLevel="0" collapsed="false">
      <c r="O761" s="122"/>
    </row>
    <row r="762" customFormat="false" ht="12" hidden="false" customHeight="false" outlineLevel="0" collapsed="false">
      <c r="O762" s="122"/>
    </row>
    <row r="763" customFormat="false" ht="12" hidden="false" customHeight="false" outlineLevel="0" collapsed="false">
      <c r="O763" s="122"/>
    </row>
    <row r="764" customFormat="false" ht="12" hidden="false" customHeight="false" outlineLevel="0" collapsed="false">
      <c r="O764" s="122"/>
    </row>
    <row r="765" customFormat="false" ht="12" hidden="false" customHeight="false" outlineLevel="0" collapsed="false">
      <c r="O765" s="122"/>
    </row>
    <row r="766" customFormat="false" ht="12" hidden="false" customHeight="false" outlineLevel="0" collapsed="false">
      <c r="O766" s="122"/>
    </row>
    <row r="767" customFormat="false" ht="12" hidden="false" customHeight="false" outlineLevel="0" collapsed="false">
      <c r="O767" s="122"/>
    </row>
    <row r="768" customFormat="false" ht="12" hidden="false" customHeight="false" outlineLevel="0" collapsed="false">
      <c r="O768" s="122"/>
    </row>
    <row r="769" customFormat="false" ht="12" hidden="false" customHeight="false" outlineLevel="0" collapsed="false">
      <c r="O769" s="122"/>
    </row>
    <row r="770" customFormat="false" ht="12" hidden="false" customHeight="false" outlineLevel="0" collapsed="false">
      <c r="O770" s="122"/>
    </row>
    <row r="771" customFormat="false" ht="12" hidden="false" customHeight="false" outlineLevel="0" collapsed="false">
      <c r="O771" s="122"/>
    </row>
    <row r="772" customFormat="false" ht="12" hidden="false" customHeight="false" outlineLevel="0" collapsed="false">
      <c r="O772" s="122"/>
    </row>
    <row r="773" customFormat="false" ht="12" hidden="false" customHeight="false" outlineLevel="0" collapsed="false">
      <c r="O773" s="122"/>
    </row>
    <row r="774" customFormat="false" ht="12" hidden="false" customHeight="false" outlineLevel="0" collapsed="false">
      <c r="O774" s="122"/>
    </row>
    <row r="775" customFormat="false" ht="12" hidden="false" customHeight="false" outlineLevel="0" collapsed="false">
      <c r="O775" s="122"/>
    </row>
    <row r="776" customFormat="false" ht="12" hidden="false" customHeight="false" outlineLevel="0" collapsed="false">
      <c r="O776" s="122"/>
    </row>
    <row r="777" customFormat="false" ht="12" hidden="false" customHeight="false" outlineLevel="0" collapsed="false">
      <c r="O777" s="122"/>
    </row>
    <row r="778" customFormat="false" ht="12" hidden="false" customHeight="false" outlineLevel="0" collapsed="false">
      <c r="O778" s="122"/>
    </row>
    <row r="779" customFormat="false" ht="12" hidden="false" customHeight="false" outlineLevel="0" collapsed="false">
      <c r="O779" s="122"/>
    </row>
    <row r="780" customFormat="false" ht="12" hidden="false" customHeight="false" outlineLevel="0" collapsed="false">
      <c r="O780" s="122"/>
    </row>
    <row r="781" customFormat="false" ht="12" hidden="false" customHeight="false" outlineLevel="0" collapsed="false">
      <c r="O781" s="122"/>
    </row>
    <row r="782" customFormat="false" ht="12" hidden="false" customHeight="false" outlineLevel="0" collapsed="false">
      <c r="O782" s="122"/>
    </row>
    <row r="783" customFormat="false" ht="12" hidden="false" customHeight="false" outlineLevel="0" collapsed="false">
      <c r="O783" s="122"/>
    </row>
    <row r="784" customFormat="false" ht="12" hidden="false" customHeight="false" outlineLevel="0" collapsed="false">
      <c r="O784" s="122"/>
    </row>
    <row r="785" customFormat="false" ht="12" hidden="false" customHeight="false" outlineLevel="0" collapsed="false">
      <c r="O785" s="122"/>
    </row>
    <row r="786" customFormat="false" ht="12" hidden="false" customHeight="false" outlineLevel="0" collapsed="false">
      <c r="O786" s="122"/>
    </row>
    <row r="787" customFormat="false" ht="12" hidden="false" customHeight="false" outlineLevel="0" collapsed="false">
      <c r="O787" s="122"/>
    </row>
    <row r="788" customFormat="false" ht="12" hidden="false" customHeight="false" outlineLevel="0" collapsed="false">
      <c r="O788" s="122"/>
    </row>
    <row r="789" customFormat="false" ht="12" hidden="false" customHeight="false" outlineLevel="0" collapsed="false">
      <c r="O789" s="122"/>
    </row>
    <row r="790" customFormat="false" ht="12" hidden="false" customHeight="false" outlineLevel="0" collapsed="false">
      <c r="O790" s="122"/>
    </row>
    <row r="791" customFormat="false" ht="12" hidden="false" customHeight="false" outlineLevel="0" collapsed="false">
      <c r="O791" s="122"/>
    </row>
    <row r="792" customFormat="false" ht="12" hidden="false" customHeight="false" outlineLevel="0" collapsed="false">
      <c r="O792" s="122"/>
    </row>
    <row r="793" customFormat="false" ht="12" hidden="false" customHeight="false" outlineLevel="0" collapsed="false">
      <c r="O793" s="122"/>
    </row>
    <row r="794" customFormat="false" ht="12" hidden="false" customHeight="false" outlineLevel="0" collapsed="false">
      <c r="O794" s="122"/>
    </row>
    <row r="795" customFormat="false" ht="12" hidden="false" customHeight="false" outlineLevel="0" collapsed="false">
      <c r="O795" s="122"/>
    </row>
    <row r="796" customFormat="false" ht="12" hidden="false" customHeight="false" outlineLevel="0" collapsed="false">
      <c r="O796" s="122"/>
    </row>
    <row r="797" customFormat="false" ht="12" hidden="false" customHeight="false" outlineLevel="0" collapsed="false">
      <c r="O797" s="122"/>
    </row>
    <row r="798" customFormat="false" ht="12" hidden="false" customHeight="false" outlineLevel="0" collapsed="false">
      <c r="O798" s="122"/>
    </row>
    <row r="799" customFormat="false" ht="12" hidden="false" customHeight="false" outlineLevel="0" collapsed="false">
      <c r="O799" s="122"/>
    </row>
    <row r="800" customFormat="false" ht="12" hidden="false" customHeight="false" outlineLevel="0" collapsed="false">
      <c r="O800" s="122"/>
    </row>
    <row r="801" customFormat="false" ht="12" hidden="false" customHeight="false" outlineLevel="0" collapsed="false">
      <c r="O801" s="122"/>
    </row>
    <row r="802" customFormat="false" ht="12" hidden="false" customHeight="false" outlineLevel="0" collapsed="false">
      <c r="O802" s="122"/>
    </row>
    <row r="803" customFormat="false" ht="12" hidden="false" customHeight="false" outlineLevel="0" collapsed="false">
      <c r="O803" s="122"/>
    </row>
    <row r="804" customFormat="false" ht="12" hidden="false" customHeight="false" outlineLevel="0" collapsed="false">
      <c r="O804" s="122"/>
    </row>
    <row r="805" customFormat="false" ht="12" hidden="false" customHeight="false" outlineLevel="0" collapsed="false">
      <c r="O805" s="122"/>
    </row>
    <row r="806" customFormat="false" ht="12" hidden="false" customHeight="false" outlineLevel="0" collapsed="false">
      <c r="O806" s="122"/>
    </row>
    <row r="807" customFormat="false" ht="12" hidden="false" customHeight="false" outlineLevel="0" collapsed="false">
      <c r="O807" s="122"/>
    </row>
    <row r="808" customFormat="false" ht="12" hidden="false" customHeight="false" outlineLevel="0" collapsed="false">
      <c r="O808" s="122"/>
    </row>
    <row r="809" customFormat="false" ht="12" hidden="false" customHeight="false" outlineLevel="0" collapsed="false">
      <c r="O809" s="122"/>
    </row>
    <row r="810" customFormat="false" ht="12" hidden="false" customHeight="false" outlineLevel="0" collapsed="false">
      <c r="O810" s="122"/>
    </row>
    <row r="811" customFormat="false" ht="12" hidden="false" customHeight="false" outlineLevel="0" collapsed="false">
      <c r="O811" s="122"/>
    </row>
    <row r="812" customFormat="false" ht="12" hidden="false" customHeight="false" outlineLevel="0" collapsed="false">
      <c r="O812" s="122"/>
    </row>
    <row r="813" customFormat="false" ht="12" hidden="false" customHeight="false" outlineLevel="0" collapsed="false">
      <c r="O813" s="122"/>
    </row>
    <row r="814" customFormat="false" ht="12" hidden="false" customHeight="false" outlineLevel="0" collapsed="false">
      <c r="O814" s="122"/>
    </row>
    <row r="815" customFormat="false" ht="12" hidden="false" customHeight="false" outlineLevel="0" collapsed="false">
      <c r="O815" s="122"/>
    </row>
    <row r="816" customFormat="false" ht="12" hidden="false" customHeight="false" outlineLevel="0" collapsed="false">
      <c r="O816" s="122"/>
    </row>
    <row r="817" customFormat="false" ht="12" hidden="false" customHeight="false" outlineLevel="0" collapsed="false">
      <c r="O817" s="122"/>
    </row>
    <row r="818" customFormat="false" ht="12" hidden="false" customHeight="false" outlineLevel="0" collapsed="false">
      <c r="O818" s="122"/>
    </row>
    <row r="819" customFormat="false" ht="12" hidden="false" customHeight="false" outlineLevel="0" collapsed="false">
      <c r="O819" s="122"/>
    </row>
    <row r="820" customFormat="false" ht="12" hidden="false" customHeight="false" outlineLevel="0" collapsed="false">
      <c r="O820" s="122"/>
    </row>
    <row r="821" customFormat="false" ht="12" hidden="false" customHeight="false" outlineLevel="0" collapsed="false">
      <c r="O821" s="122"/>
    </row>
    <row r="822" customFormat="false" ht="12" hidden="false" customHeight="false" outlineLevel="0" collapsed="false">
      <c r="O822" s="122"/>
    </row>
    <row r="823" customFormat="false" ht="12" hidden="false" customHeight="false" outlineLevel="0" collapsed="false">
      <c r="O823" s="122"/>
    </row>
    <row r="824" customFormat="false" ht="12" hidden="false" customHeight="false" outlineLevel="0" collapsed="false">
      <c r="O824" s="122"/>
    </row>
    <row r="825" customFormat="false" ht="12" hidden="false" customHeight="false" outlineLevel="0" collapsed="false">
      <c r="O825" s="122"/>
    </row>
    <row r="826" customFormat="false" ht="12" hidden="false" customHeight="false" outlineLevel="0" collapsed="false">
      <c r="O826" s="122"/>
    </row>
    <row r="827" customFormat="false" ht="12" hidden="false" customHeight="false" outlineLevel="0" collapsed="false">
      <c r="O827" s="122"/>
    </row>
    <row r="828" customFormat="false" ht="12" hidden="false" customHeight="false" outlineLevel="0" collapsed="false">
      <c r="O828" s="122"/>
    </row>
    <row r="829" customFormat="false" ht="12" hidden="false" customHeight="false" outlineLevel="0" collapsed="false">
      <c r="O829" s="122"/>
    </row>
    <row r="830" customFormat="false" ht="12" hidden="false" customHeight="false" outlineLevel="0" collapsed="false">
      <c r="O830" s="122"/>
    </row>
    <row r="831" customFormat="false" ht="12" hidden="false" customHeight="false" outlineLevel="0" collapsed="false">
      <c r="O831" s="122"/>
    </row>
    <row r="832" customFormat="false" ht="12" hidden="false" customHeight="false" outlineLevel="0" collapsed="false">
      <c r="O832" s="122"/>
    </row>
    <row r="833" customFormat="false" ht="12" hidden="false" customHeight="false" outlineLevel="0" collapsed="false">
      <c r="O833" s="122"/>
    </row>
    <row r="834" customFormat="false" ht="12" hidden="false" customHeight="false" outlineLevel="0" collapsed="false">
      <c r="O834" s="122"/>
    </row>
    <row r="835" customFormat="false" ht="12" hidden="false" customHeight="false" outlineLevel="0" collapsed="false">
      <c r="O835" s="122"/>
    </row>
    <row r="836" customFormat="false" ht="12" hidden="false" customHeight="false" outlineLevel="0" collapsed="false">
      <c r="O836" s="122"/>
    </row>
    <row r="837" customFormat="false" ht="12" hidden="false" customHeight="false" outlineLevel="0" collapsed="false">
      <c r="O837" s="122"/>
    </row>
    <row r="838" customFormat="false" ht="12" hidden="false" customHeight="false" outlineLevel="0" collapsed="false">
      <c r="O838" s="122"/>
    </row>
    <row r="839" customFormat="false" ht="12" hidden="false" customHeight="false" outlineLevel="0" collapsed="false">
      <c r="O839" s="122"/>
    </row>
    <row r="840" customFormat="false" ht="12" hidden="false" customHeight="false" outlineLevel="0" collapsed="false">
      <c r="O840" s="122"/>
    </row>
    <row r="841" customFormat="false" ht="12" hidden="false" customHeight="false" outlineLevel="0" collapsed="false">
      <c r="O841" s="122"/>
    </row>
    <row r="842" customFormat="false" ht="12" hidden="false" customHeight="false" outlineLevel="0" collapsed="false">
      <c r="O842" s="122"/>
    </row>
    <row r="843" customFormat="false" ht="12" hidden="false" customHeight="false" outlineLevel="0" collapsed="false">
      <c r="O843" s="122"/>
    </row>
    <row r="844" customFormat="false" ht="12" hidden="false" customHeight="false" outlineLevel="0" collapsed="false">
      <c r="O844" s="122"/>
    </row>
    <row r="845" customFormat="false" ht="12" hidden="false" customHeight="false" outlineLevel="0" collapsed="false">
      <c r="O845" s="122"/>
    </row>
    <row r="846" customFormat="false" ht="12" hidden="false" customHeight="false" outlineLevel="0" collapsed="false">
      <c r="O846" s="122"/>
    </row>
    <row r="847" customFormat="false" ht="12" hidden="false" customHeight="false" outlineLevel="0" collapsed="false">
      <c r="O847" s="122"/>
    </row>
    <row r="848" customFormat="false" ht="12" hidden="false" customHeight="false" outlineLevel="0" collapsed="false">
      <c r="O848" s="122"/>
    </row>
    <row r="849" customFormat="false" ht="12" hidden="false" customHeight="false" outlineLevel="0" collapsed="false">
      <c r="O849" s="122"/>
    </row>
    <row r="850" customFormat="false" ht="12" hidden="false" customHeight="false" outlineLevel="0" collapsed="false">
      <c r="O850" s="122"/>
    </row>
    <row r="851" customFormat="false" ht="12" hidden="false" customHeight="false" outlineLevel="0" collapsed="false">
      <c r="O851" s="122"/>
    </row>
    <row r="852" customFormat="false" ht="12" hidden="false" customHeight="false" outlineLevel="0" collapsed="false">
      <c r="O852" s="122"/>
    </row>
    <row r="853" customFormat="false" ht="12" hidden="false" customHeight="false" outlineLevel="0" collapsed="false">
      <c r="O853" s="122"/>
    </row>
    <row r="854" customFormat="false" ht="12" hidden="false" customHeight="false" outlineLevel="0" collapsed="false">
      <c r="O854" s="122"/>
    </row>
    <row r="855" customFormat="false" ht="12" hidden="false" customHeight="false" outlineLevel="0" collapsed="false">
      <c r="O855" s="122"/>
    </row>
    <row r="856" customFormat="false" ht="12" hidden="false" customHeight="false" outlineLevel="0" collapsed="false">
      <c r="O856" s="122"/>
    </row>
    <row r="857" customFormat="false" ht="12" hidden="false" customHeight="false" outlineLevel="0" collapsed="false">
      <c r="O857" s="122"/>
    </row>
    <row r="858" customFormat="false" ht="12" hidden="false" customHeight="false" outlineLevel="0" collapsed="false">
      <c r="O858" s="122"/>
    </row>
    <row r="859" customFormat="false" ht="12" hidden="false" customHeight="false" outlineLevel="0" collapsed="false">
      <c r="O859" s="122"/>
    </row>
    <row r="860" customFormat="false" ht="12" hidden="false" customHeight="false" outlineLevel="0" collapsed="false">
      <c r="O860" s="122"/>
    </row>
    <row r="861" customFormat="false" ht="12" hidden="false" customHeight="false" outlineLevel="0" collapsed="false">
      <c r="O861" s="122"/>
    </row>
    <row r="862" customFormat="false" ht="12" hidden="false" customHeight="false" outlineLevel="0" collapsed="false">
      <c r="O862" s="122"/>
    </row>
    <row r="863" customFormat="false" ht="12" hidden="false" customHeight="false" outlineLevel="0" collapsed="false">
      <c r="O863" s="122"/>
    </row>
    <row r="864" customFormat="false" ht="12" hidden="false" customHeight="false" outlineLevel="0" collapsed="false">
      <c r="O864" s="122"/>
    </row>
    <row r="865" customFormat="false" ht="12" hidden="false" customHeight="false" outlineLevel="0" collapsed="false">
      <c r="O865" s="122"/>
    </row>
    <row r="866" customFormat="false" ht="12" hidden="false" customHeight="false" outlineLevel="0" collapsed="false">
      <c r="O866" s="122"/>
    </row>
    <row r="867" customFormat="false" ht="12" hidden="false" customHeight="false" outlineLevel="0" collapsed="false">
      <c r="O867" s="122"/>
    </row>
    <row r="868" customFormat="false" ht="12" hidden="false" customHeight="false" outlineLevel="0" collapsed="false">
      <c r="O868" s="122"/>
    </row>
    <row r="869" customFormat="false" ht="12" hidden="false" customHeight="false" outlineLevel="0" collapsed="false">
      <c r="O869" s="122"/>
    </row>
    <row r="870" customFormat="false" ht="12" hidden="false" customHeight="false" outlineLevel="0" collapsed="false">
      <c r="O870" s="122"/>
    </row>
    <row r="871" customFormat="false" ht="12" hidden="false" customHeight="false" outlineLevel="0" collapsed="false">
      <c r="O871" s="122"/>
    </row>
    <row r="872" customFormat="false" ht="12" hidden="false" customHeight="false" outlineLevel="0" collapsed="false">
      <c r="O872" s="122"/>
    </row>
    <row r="873" customFormat="false" ht="12" hidden="false" customHeight="false" outlineLevel="0" collapsed="false">
      <c r="O873" s="122"/>
    </row>
    <row r="874" customFormat="false" ht="12" hidden="false" customHeight="false" outlineLevel="0" collapsed="false">
      <c r="O874" s="122"/>
    </row>
    <row r="875" customFormat="false" ht="12" hidden="false" customHeight="false" outlineLevel="0" collapsed="false">
      <c r="O875" s="122"/>
    </row>
    <row r="876" customFormat="false" ht="12" hidden="false" customHeight="false" outlineLevel="0" collapsed="false">
      <c r="O876" s="122"/>
    </row>
    <row r="877" customFormat="false" ht="12" hidden="false" customHeight="false" outlineLevel="0" collapsed="false">
      <c r="O877" s="122"/>
    </row>
    <row r="878" customFormat="false" ht="12" hidden="false" customHeight="false" outlineLevel="0" collapsed="false">
      <c r="O878" s="122"/>
    </row>
    <row r="879" customFormat="false" ht="12" hidden="false" customHeight="false" outlineLevel="0" collapsed="false">
      <c r="O879" s="122"/>
    </row>
    <row r="880" customFormat="false" ht="12" hidden="false" customHeight="false" outlineLevel="0" collapsed="false">
      <c r="O880" s="122"/>
    </row>
    <row r="881" customFormat="false" ht="12" hidden="false" customHeight="false" outlineLevel="0" collapsed="false">
      <c r="O881" s="122"/>
    </row>
    <row r="882" customFormat="false" ht="12" hidden="false" customHeight="false" outlineLevel="0" collapsed="false">
      <c r="O882" s="122"/>
    </row>
    <row r="883" customFormat="false" ht="12" hidden="false" customHeight="false" outlineLevel="0" collapsed="false">
      <c r="O883" s="122"/>
    </row>
    <row r="884" customFormat="false" ht="12" hidden="false" customHeight="false" outlineLevel="0" collapsed="false">
      <c r="O884" s="122"/>
    </row>
    <row r="885" customFormat="false" ht="12" hidden="false" customHeight="false" outlineLevel="0" collapsed="false">
      <c r="O885" s="122"/>
    </row>
    <row r="886" customFormat="false" ht="12" hidden="false" customHeight="false" outlineLevel="0" collapsed="false">
      <c r="O886" s="122"/>
    </row>
    <row r="887" customFormat="false" ht="12" hidden="false" customHeight="false" outlineLevel="0" collapsed="false">
      <c r="O887" s="122"/>
    </row>
    <row r="888" customFormat="false" ht="12" hidden="false" customHeight="false" outlineLevel="0" collapsed="false">
      <c r="O888" s="122"/>
    </row>
    <row r="889" customFormat="false" ht="12" hidden="false" customHeight="false" outlineLevel="0" collapsed="false">
      <c r="O889" s="122"/>
    </row>
    <row r="890" customFormat="false" ht="12" hidden="false" customHeight="false" outlineLevel="0" collapsed="false">
      <c r="O890" s="122"/>
    </row>
    <row r="891" customFormat="false" ht="12" hidden="false" customHeight="false" outlineLevel="0" collapsed="false">
      <c r="O891" s="122"/>
    </row>
    <row r="892" customFormat="false" ht="12" hidden="false" customHeight="false" outlineLevel="0" collapsed="false">
      <c r="O892" s="122"/>
    </row>
    <row r="893" customFormat="false" ht="12" hidden="false" customHeight="false" outlineLevel="0" collapsed="false">
      <c r="O893" s="122"/>
    </row>
    <row r="894" customFormat="false" ht="12" hidden="false" customHeight="false" outlineLevel="0" collapsed="false">
      <c r="O894" s="122"/>
    </row>
    <row r="895" customFormat="false" ht="12" hidden="false" customHeight="false" outlineLevel="0" collapsed="false">
      <c r="O895" s="122"/>
    </row>
    <row r="896" customFormat="false" ht="12" hidden="false" customHeight="false" outlineLevel="0" collapsed="false">
      <c r="O896" s="122"/>
    </row>
    <row r="897" customFormat="false" ht="12" hidden="false" customHeight="false" outlineLevel="0" collapsed="false">
      <c r="O897" s="122"/>
    </row>
    <row r="898" customFormat="false" ht="12" hidden="false" customHeight="false" outlineLevel="0" collapsed="false">
      <c r="O898" s="122"/>
    </row>
    <row r="899" customFormat="false" ht="12" hidden="false" customHeight="false" outlineLevel="0" collapsed="false">
      <c r="O899" s="122"/>
    </row>
    <row r="900" customFormat="false" ht="12" hidden="false" customHeight="false" outlineLevel="0" collapsed="false">
      <c r="O900" s="122"/>
    </row>
    <row r="901" customFormat="false" ht="12" hidden="false" customHeight="false" outlineLevel="0" collapsed="false">
      <c r="O901" s="122"/>
    </row>
    <row r="902" customFormat="false" ht="12" hidden="false" customHeight="false" outlineLevel="0" collapsed="false">
      <c r="O902" s="122"/>
    </row>
    <row r="903" customFormat="false" ht="12" hidden="false" customHeight="false" outlineLevel="0" collapsed="false">
      <c r="O903" s="122"/>
    </row>
    <row r="904" customFormat="false" ht="12" hidden="false" customHeight="false" outlineLevel="0" collapsed="false">
      <c r="O904" s="122"/>
    </row>
    <row r="905" customFormat="false" ht="12" hidden="false" customHeight="false" outlineLevel="0" collapsed="false">
      <c r="O905" s="122"/>
    </row>
    <row r="906" customFormat="false" ht="12" hidden="false" customHeight="false" outlineLevel="0" collapsed="false">
      <c r="O906" s="122"/>
    </row>
    <row r="907" customFormat="false" ht="12" hidden="false" customHeight="false" outlineLevel="0" collapsed="false">
      <c r="O907" s="122"/>
    </row>
    <row r="908" customFormat="false" ht="12" hidden="false" customHeight="false" outlineLevel="0" collapsed="false">
      <c r="O908" s="122"/>
    </row>
    <row r="909" customFormat="false" ht="12" hidden="false" customHeight="false" outlineLevel="0" collapsed="false">
      <c r="O909" s="122"/>
    </row>
    <row r="910" customFormat="false" ht="12" hidden="false" customHeight="false" outlineLevel="0" collapsed="false">
      <c r="O910" s="122"/>
    </row>
    <row r="911" customFormat="false" ht="12" hidden="false" customHeight="false" outlineLevel="0" collapsed="false">
      <c r="O911" s="122"/>
    </row>
    <row r="912" customFormat="false" ht="12" hidden="false" customHeight="false" outlineLevel="0" collapsed="false">
      <c r="O912" s="122"/>
    </row>
    <row r="913" customFormat="false" ht="12" hidden="false" customHeight="false" outlineLevel="0" collapsed="false">
      <c r="O913" s="122"/>
    </row>
    <row r="914" customFormat="false" ht="12" hidden="false" customHeight="false" outlineLevel="0" collapsed="false">
      <c r="O914" s="122"/>
    </row>
    <row r="915" customFormat="false" ht="12" hidden="false" customHeight="false" outlineLevel="0" collapsed="false">
      <c r="O915" s="122"/>
    </row>
    <row r="916" customFormat="false" ht="12" hidden="false" customHeight="false" outlineLevel="0" collapsed="false">
      <c r="O916" s="122"/>
    </row>
    <row r="917" customFormat="false" ht="12" hidden="false" customHeight="false" outlineLevel="0" collapsed="false">
      <c r="O917" s="122"/>
    </row>
    <row r="918" customFormat="false" ht="12" hidden="false" customHeight="false" outlineLevel="0" collapsed="false">
      <c r="O918" s="122"/>
    </row>
    <row r="919" customFormat="false" ht="12" hidden="false" customHeight="false" outlineLevel="0" collapsed="false">
      <c r="O919" s="122"/>
    </row>
    <row r="920" customFormat="false" ht="12" hidden="false" customHeight="false" outlineLevel="0" collapsed="false">
      <c r="O920" s="122"/>
    </row>
    <row r="921" customFormat="false" ht="12" hidden="false" customHeight="false" outlineLevel="0" collapsed="false">
      <c r="O921" s="122"/>
    </row>
    <row r="922" customFormat="false" ht="12" hidden="false" customHeight="false" outlineLevel="0" collapsed="false">
      <c r="O922" s="122"/>
    </row>
    <row r="923" customFormat="false" ht="12" hidden="false" customHeight="false" outlineLevel="0" collapsed="false">
      <c r="O923" s="122"/>
    </row>
    <row r="924" customFormat="false" ht="12" hidden="false" customHeight="false" outlineLevel="0" collapsed="false">
      <c r="O924" s="122"/>
    </row>
    <row r="925" customFormat="false" ht="12" hidden="false" customHeight="false" outlineLevel="0" collapsed="false">
      <c r="O925" s="122"/>
    </row>
    <row r="926" customFormat="false" ht="12" hidden="false" customHeight="false" outlineLevel="0" collapsed="false">
      <c r="O926" s="122"/>
    </row>
    <row r="927" customFormat="false" ht="12" hidden="false" customHeight="false" outlineLevel="0" collapsed="false">
      <c r="O927" s="122"/>
    </row>
    <row r="928" customFormat="false" ht="12" hidden="false" customHeight="false" outlineLevel="0" collapsed="false">
      <c r="O928" s="122"/>
    </row>
    <row r="929" customFormat="false" ht="12" hidden="false" customHeight="false" outlineLevel="0" collapsed="false">
      <c r="O929" s="122"/>
    </row>
    <row r="930" customFormat="false" ht="12" hidden="false" customHeight="false" outlineLevel="0" collapsed="false">
      <c r="O930" s="122"/>
    </row>
    <row r="931" customFormat="false" ht="12" hidden="false" customHeight="false" outlineLevel="0" collapsed="false">
      <c r="O931" s="122"/>
    </row>
    <row r="932" customFormat="false" ht="12" hidden="false" customHeight="false" outlineLevel="0" collapsed="false">
      <c r="O932" s="122"/>
    </row>
    <row r="933" customFormat="false" ht="12" hidden="false" customHeight="false" outlineLevel="0" collapsed="false">
      <c r="O933" s="122"/>
    </row>
    <row r="934" customFormat="false" ht="12" hidden="false" customHeight="false" outlineLevel="0" collapsed="false">
      <c r="O934" s="122"/>
    </row>
    <row r="935" customFormat="false" ht="12" hidden="false" customHeight="false" outlineLevel="0" collapsed="false">
      <c r="O935" s="122"/>
    </row>
    <row r="936" customFormat="false" ht="12" hidden="false" customHeight="false" outlineLevel="0" collapsed="false">
      <c r="O936" s="122"/>
    </row>
    <row r="937" customFormat="false" ht="12" hidden="false" customHeight="false" outlineLevel="0" collapsed="false">
      <c r="O937" s="122"/>
    </row>
    <row r="938" customFormat="false" ht="12" hidden="false" customHeight="false" outlineLevel="0" collapsed="false">
      <c r="O938" s="122"/>
    </row>
    <row r="939" customFormat="false" ht="12" hidden="false" customHeight="false" outlineLevel="0" collapsed="false">
      <c r="O939" s="122"/>
    </row>
    <row r="940" customFormat="false" ht="12" hidden="false" customHeight="false" outlineLevel="0" collapsed="false">
      <c r="O940" s="122"/>
    </row>
    <row r="941" customFormat="false" ht="12" hidden="false" customHeight="false" outlineLevel="0" collapsed="false">
      <c r="O941" s="122"/>
    </row>
    <row r="942" customFormat="false" ht="12" hidden="false" customHeight="false" outlineLevel="0" collapsed="false">
      <c r="O942" s="122"/>
    </row>
    <row r="943" customFormat="false" ht="12" hidden="false" customHeight="false" outlineLevel="0" collapsed="false">
      <c r="O943" s="122"/>
    </row>
    <row r="944" customFormat="false" ht="12" hidden="false" customHeight="false" outlineLevel="0" collapsed="false">
      <c r="O944" s="122"/>
    </row>
    <row r="945" customFormat="false" ht="12" hidden="false" customHeight="false" outlineLevel="0" collapsed="false">
      <c r="O945" s="122"/>
    </row>
    <row r="946" customFormat="false" ht="12" hidden="false" customHeight="false" outlineLevel="0" collapsed="false">
      <c r="O946" s="122"/>
    </row>
    <row r="947" customFormat="false" ht="12" hidden="false" customHeight="false" outlineLevel="0" collapsed="false">
      <c r="O947" s="122"/>
    </row>
    <row r="948" customFormat="false" ht="12" hidden="false" customHeight="false" outlineLevel="0" collapsed="false">
      <c r="O948" s="122"/>
    </row>
    <row r="949" customFormat="false" ht="12" hidden="false" customHeight="false" outlineLevel="0" collapsed="false">
      <c r="O949" s="122"/>
    </row>
    <row r="950" customFormat="false" ht="12" hidden="false" customHeight="false" outlineLevel="0" collapsed="false">
      <c r="O950" s="122"/>
    </row>
    <row r="951" customFormat="false" ht="12" hidden="false" customHeight="false" outlineLevel="0" collapsed="false">
      <c r="O951" s="122"/>
    </row>
    <row r="952" customFormat="false" ht="12" hidden="false" customHeight="false" outlineLevel="0" collapsed="false">
      <c r="O952" s="122"/>
    </row>
    <row r="953" customFormat="false" ht="12" hidden="false" customHeight="false" outlineLevel="0" collapsed="false">
      <c r="O953" s="122"/>
    </row>
    <row r="954" customFormat="false" ht="12" hidden="false" customHeight="false" outlineLevel="0" collapsed="false">
      <c r="O954" s="122"/>
    </row>
    <row r="955" customFormat="false" ht="12" hidden="false" customHeight="false" outlineLevel="0" collapsed="false">
      <c r="O955" s="122"/>
    </row>
    <row r="956" customFormat="false" ht="12" hidden="false" customHeight="false" outlineLevel="0" collapsed="false">
      <c r="O956" s="122"/>
    </row>
    <row r="957" customFormat="false" ht="12" hidden="false" customHeight="false" outlineLevel="0" collapsed="false">
      <c r="O957" s="122"/>
    </row>
    <row r="958" customFormat="false" ht="12" hidden="false" customHeight="false" outlineLevel="0" collapsed="false">
      <c r="O958" s="122"/>
    </row>
    <row r="959" customFormat="false" ht="12" hidden="false" customHeight="false" outlineLevel="0" collapsed="false">
      <c r="O959" s="122"/>
    </row>
    <row r="960" customFormat="false" ht="12" hidden="false" customHeight="false" outlineLevel="0" collapsed="false">
      <c r="O960" s="122"/>
    </row>
    <row r="961" customFormat="false" ht="12" hidden="false" customHeight="false" outlineLevel="0" collapsed="false">
      <c r="O961" s="122"/>
    </row>
    <row r="962" customFormat="false" ht="12" hidden="false" customHeight="false" outlineLevel="0" collapsed="false">
      <c r="O962" s="122"/>
    </row>
    <row r="963" customFormat="false" ht="12" hidden="false" customHeight="false" outlineLevel="0" collapsed="false">
      <c r="O963" s="122"/>
    </row>
    <row r="964" customFormat="false" ht="12" hidden="false" customHeight="false" outlineLevel="0" collapsed="false">
      <c r="O964" s="122"/>
    </row>
    <row r="965" customFormat="false" ht="12" hidden="false" customHeight="false" outlineLevel="0" collapsed="false">
      <c r="O965" s="122"/>
    </row>
    <row r="966" customFormat="false" ht="12" hidden="false" customHeight="false" outlineLevel="0" collapsed="false">
      <c r="O966" s="122"/>
    </row>
    <row r="967" customFormat="false" ht="12" hidden="false" customHeight="false" outlineLevel="0" collapsed="false">
      <c r="O967" s="122"/>
    </row>
    <row r="968" customFormat="false" ht="12" hidden="false" customHeight="false" outlineLevel="0" collapsed="false">
      <c r="O968" s="122"/>
    </row>
    <row r="969" customFormat="false" ht="12" hidden="false" customHeight="false" outlineLevel="0" collapsed="false">
      <c r="O969" s="122"/>
    </row>
    <row r="970" customFormat="false" ht="12" hidden="false" customHeight="false" outlineLevel="0" collapsed="false">
      <c r="O970" s="122"/>
    </row>
    <row r="971" customFormat="false" ht="12" hidden="false" customHeight="false" outlineLevel="0" collapsed="false">
      <c r="O971" s="122"/>
    </row>
    <row r="972" customFormat="false" ht="12" hidden="false" customHeight="false" outlineLevel="0" collapsed="false">
      <c r="O972" s="122"/>
    </row>
    <row r="973" customFormat="false" ht="12" hidden="false" customHeight="false" outlineLevel="0" collapsed="false">
      <c r="O973" s="122"/>
    </row>
    <row r="974" customFormat="false" ht="12" hidden="false" customHeight="false" outlineLevel="0" collapsed="false">
      <c r="O974" s="122"/>
    </row>
    <row r="975" customFormat="false" ht="12" hidden="false" customHeight="false" outlineLevel="0" collapsed="false">
      <c r="O975" s="122"/>
    </row>
    <row r="976" customFormat="false" ht="12" hidden="false" customHeight="false" outlineLevel="0" collapsed="false">
      <c r="O976" s="122"/>
    </row>
    <row r="977" customFormat="false" ht="12" hidden="false" customHeight="false" outlineLevel="0" collapsed="false">
      <c r="O977" s="122"/>
    </row>
    <row r="978" customFormat="false" ht="12" hidden="false" customHeight="false" outlineLevel="0" collapsed="false">
      <c r="O978" s="122"/>
    </row>
    <row r="979" customFormat="false" ht="12" hidden="false" customHeight="false" outlineLevel="0" collapsed="false">
      <c r="O979" s="122"/>
    </row>
    <row r="980" customFormat="false" ht="12" hidden="false" customHeight="false" outlineLevel="0" collapsed="false">
      <c r="O980" s="122"/>
    </row>
    <row r="981" customFormat="false" ht="12" hidden="false" customHeight="false" outlineLevel="0" collapsed="false">
      <c r="O981" s="122"/>
    </row>
    <row r="982" customFormat="false" ht="12" hidden="false" customHeight="false" outlineLevel="0" collapsed="false">
      <c r="O982" s="122"/>
    </row>
    <row r="983" customFormat="false" ht="12" hidden="false" customHeight="false" outlineLevel="0" collapsed="false">
      <c r="O983" s="122"/>
    </row>
    <row r="984" customFormat="false" ht="12" hidden="false" customHeight="false" outlineLevel="0" collapsed="false">
      <c r="O984" s="122"/>
    </row>
    <row r="985" customFormat="false" ht="12" hidden="false" customHeight="false" outlineLevel="0" collapsed="false">
      <c r="O985" s="122"/>
    </row>
    <row r="986" customFormat="false" ht="12" hidden="false" customHeight="false" outlineLevel="0" collapsed="false">
      <c r="O986" s="122"/>
    </row>
    <row r="987" customFormat="false" ht="12" hidden="false" customHeight="false" outlineLevel="0" collapsed="false">
      <c r="O987" s="122"/>
    </row>
    <row r="988" customFormat="false" ht="12" hidden="false" customHeight="false" outlineLevel="0" collapsed="false">
      <c r="O988" s="122"/>
    </row>
    <row r="989" customFormat="false" ht="12" hidden="false" customHeight="false" outlineLevel="0" collapsed="false">
      <c r="O989" s="122"/>
    </row>
    <row r="990" customFormat="false" ht="12" hidden="false" customHeight="false" outlineLevel="0" collapsed="false">
      <c r="O990" s="122"/>
    </row>
    <row r="991" customFormat="false" ht="12" hidden="false" customHeight="false" outlineLevel="0" collapsed="false">
      <c r="O991" s="122"/>
    </row>
    <row r="992" customFormat="false" ht="12" hidden="false" customHeight="false" outlineLevel="0" collapsed="false">
      <c r="O992" s="122"/>
    </row>
    <row r="993" customFormat="false" ht="12" hidden="false" customHeight="false" outlineLevel="0" collapsed="false">
      <c r="O993" s="122"/>
    </row>
    <row r="994" customFormat="false" ht="12" hidden="false" customHeight="false" outlineLevel="0" collapsed="false">
      <c r="O994" s="122"/>
    </row>
    <row r="995" customFormat="false" ht="12" hidden="false" customHeight="false" outlineLevel="0" collapsed="false">
      <c r="O995" s="122"/>
    </row>
    <row r="996" customFormat="false" ht="12" hidden="false" customHeight="false" outlineLevel="0" collapsed="false">
      <c r="O996" s="122"/>
    </row>
    <row r="997" customFormat="false" ht="12" hidden="false" customHeight="false" outlineLevel="0" collapsed="false">
      <c r="O997" s="122"/>
    </row>
    <row r="998" customFormat="false" ht="12" hidden="false" customHeight="false" outlineLevel="0" collapsed="false">
      <c r="O998" s="122"/>
    </row>
    <row r="999" customFormat="false" ht="12" hidden="false" customHeight="false" outlineLevel="0" collapsed="false">
      <c r="O999" s="122"/>
    </row>
    <row r="1000" customFormat="false" ht="12" hidden="false" customHeight="false" outlineLevel="0" collapsed="false">
      <c r="O1000" s="122"/>
    </row>
    <row r="1001" customFormat="false" ht="12" hidden="false" customHeight="false" outlineLevel="0" collapsed="false">
      <c r="O1001" s="122"/>
    </row>
    <row r="1002" customFormat="false" ht="12" hidden="false" customHeight="false" outlineLevel="0" collapsed="false">
      <c r="O1002" s="122"/>
    </row>
    <row r="1003" customFormat="false" ht="12" hidden="false" customHeight="false" outlineLevel="0" collapsed="false">
      <c r="O1003" s="122"/>
    </row>
    <row r="1004" customFormat="false" ht="12" hidden="false" customHeight="false" outlineLevel="0" collapsed="false">
      <c r="O1004" s="122"/>
    </row>
    <row r="1005" customFormat="false" ht="12" hidden="false" customHeight="false" outlineLevel="0" collapsed="false">
      <c r="O1005" s="122"/>
    </row>
    <row r="1006" customFormat="false" ht="12" hidden="false" customHeight="false" outlineLevel="0" collapsed="false">
      <c r="O1006" s="122"/>
    </row>
    <row r="1007" customFormat="false" ht="12" hidden="false" customHeight="false" outlineLevel="0" collapsed="false">
      <c r="O1007" s="122"/>
    </row>
    <row r="1008" customFormat="false" ht="12" hidden="false" customHeight="false" outlineLevel="0" collapsed="false">
      <c r="O1008" s="122"/>
    </row>
    <row r="1009" customFormat="false" ht="12" hidden="false" customHeight="false" outlineLevel="0" collapsed="false">
      <c r="O1009" s="122"/>
    </row>
    <row r="1010" customFormat="false" ht="12" hidden="false" customHeight="false" outlineLevel="0" collapsed="false">
      <c r="O1010" s="122"/>
    </row>
    <row r="1011" customFormat="false" ht="12" hidden="false" customHeight="false" outlineLevel="0" collapsed="false">
      <c r="O1011" s="122"/>
    </row>
    <row r="1012" customFormat="false" ht="12" hidden="false" customHeight="false" outlineLevel="0" collapsed="false">
      <c r="O1012" s="122"/>
    </row>
    <row r="1013" customFormat="false" ht="12" hidden="false" customHeight="false" outlineLevel="0" collapsed="false">
      <c r="O1013" s="122"/>
    </row>
    <row r="1014" customFormat="false" ht="12" hidden="false" customHeight="false" outlineLevel="0" collapsed="false">
      <c r="O1014" s="122"/>
    </row>
    <row r="1015" customFormat="false" ht="12" hidden="false" customHeight="false" outlineLevel="0" collapsed="false">
      <c r="O1015" s="122"/>
    </row>
    <row r="1016" customFormat="false" ht="12" hidden="false" customHeight="false" outlineLevel="0" collapsed="false">
      <c r="O1016" s="122"/>
    </row>
    <row r="1017" customFormat="false" ht="12" hidden="false" customHeight="false" outlineLevel="0" collapsed="false">
      <c r="O1017" s="122"/>
    </row>
    <row r="1018" customFormat="false" ht="12" hidden="false" customHeight="false" outlineLevel="0" collapsed="false">
      <c r="O1018" s="122"/>
    </row>
    <row r="1019" customFormat="false" ht="12" hidden="false" customHeight="false" outlineLevel="0" collapsed="false">
      <c r="O1019" s="122"/>
    </row>
    <row r="1020" customFormat="false" ht="12" hidden="false" customHeight="false" outlineLevel="0" collapsed="false">
      <c r="O1020" s="122"/>
    </row>
    <row r="1021" customFormat="false" ht="12" hidden="false" customHeight="false" outlineLevel="0" collapsed="false">
      <c r="O1021" s="122"/>
    </row>
    <row r="1022" customFormat="false" ht="12" hidden="false" customHeight="false" outlineLevel="0" collapsed="false">
      <c r="O1022" s="122"/>
    </row>
    <row r="1023" customFormat="false" ht="12" hidden="false" customHeight="false" outlineLevel="0" collapsed="false">
      <c r="O1023" s="122"/>
    </row>
    <row r="1024" customFormat="false" ht="12" hidden="false" customHeight="false" outlineLevel="0" collapsed="false">
      <c r="O1024" s="122"/>
    </row>
    <row r="1025" customFormat="false" ht="12" hidden="false" customHeight="false" outlineLevel="0" collapsed="false">
      <c r="O1025" s="122"/>
    </row>
    <row r="1026" customFormat="false" ht="12" hidden="false" customHeight="false" outlineLevel="0" collapsed="false">
      <c r="O1026" s="122"/>
    </row>
    <row r="1027" customFormat="false" ht="12" hidden="false" customHeight="false" outlineLevel="0" collapsed="false">
      <c r="O1027" s="122"/>
    </row>
    <row r="1028" customFormat="false" ht="12" hidden="false" customHeight="false" outlineLevel="0" collapsed="false">
      <c r="O1028" s="122"/>
    </row>
    <row r="1029" customFormat="false" ht="12" hidden="false" customHeight="false" outlineLevel="0" collapsed="false">
      <c r="O1029" s="122"/>
    </row>
    <row r="1030" customFormat="false" ht="12" hidden="false" customHeight="false" outlineLevel="0" collapsed="false">
      <c r="O1030" s="122"/>
    </row>
    <row r="1031" customFormat="false" ht="12" hidden="false" customHeight="false" outlineLevel="0" collapsed="false">
      <c r="O1031" s="122"/>
    </row>
    <row r="1032" customFormat="false" ht="12" hidden="false" customHeight="false" outlineLevel="0" collapsed="false">
      <c r="O1032" s="122"/>
    </row>
    <row r="1033" customFormat="false" ht="12" hidden="false" customHeight="false" outlineLevel="0" collapsed="false">
      <c r="O1033" s="122"/>
    </row>
    <row r="1034" customFormat="false" ht="12" hidden="false" customHeight="false" outlineLevel="0" collapsed="false">
      <c r="O1034" s="122"/>
    </row>
    <row r="1035" customFormat="false" ht="12" hidden="false" customHeight="false" outlineLevel="0" collapsed="false">
      <c r="O1035" s="122"/>
    </row>
    <row r="1036" customFormat="false" ht="12" hidden="false" customHeight="false" outlineLevel="0" collapsed="false">
      <c r="O1036" s="122"/>
    </row>
    <row r="1037" customFormat="false" ht="12" hidden="false" customHeight="false" outlineLevel="0" collapsed="false">
      <c r="O1037" s="122"/>
    </row>
    <row r="1038" customFormat="false" ht="12" hidden="false" customHeight="false" outlineLevel="0" collapsed="false">
      <c r="O1038" s="122"/>
    </row>
    <row r="1039" customFormat="false" ht="12" hidden="false" customHeight="false" outlineLevel="0" collapsed="false">
      <c r="O1039" s="122"/>
    </row>
    <row r="1040" customFormat="false" ht="12" hidden="false" customHeight="false" outlineLevel="0" collapsed="false">
      <c r="O1040" s="122"/>
    </row>
    <row r="1041" customFormat="false" ht="12" hidden="false" customHeight="false" outlineLevel="0" collapsed="false">
      <c r="O1041" s="122"/>
    </row>
    <row r="1042" customFormat="false" ht="12" hidden="false" customHeight="false" outlineLevel="0" collapsed="false">
      <c r="O1042" s="122"/>
    </row>
    <row r="1043" customFormat="false" ht="12" hidden="false" customHeight="false" outlineLevel="0" collapsed="false">
      <c r="O1043" s="122"/>
    </row>
    <row r="1044" customFormat="false" ht="12" hidden="false" customHeight="false" outlineLevel="0" collapsed="false">
      <c r="O1044" s="123"/>
    </row>
    <row r="1045" customFormat="false" ht="12" hidden="false" customHeight="false" outlineLevel="0" collapsed="false">
      <c r="O1045" s="123"/>
    </row>
    <row r="1046" customFormat="false" ht="12" hidden="false" customHeight="false" outlineLevel="0" collapsed="false">
      <c r="O1046" s="123"/>
    </row>
    <row r="1047" customFormat="false" ht="12" hidden="false" customHeight="false" outlineLevel="0" collapsed="false">
      <c r="O1047" s="124"/>
    </row>
    <row r="1048" customFormat="false" ht="12" hidden="false" customHeight="false" outlineLevel="0" collapsed="false">
      <c r="O1048" s="124"/>
    </row>
    <row r="1049" customFormat="false" ht="12" hidden="false" customHeight="false" outlineLevel="0" collapsed="false">
      <c r="O1049" s="124"/>
    </row>
    <row r="1050" customFormat="false" ht="12" hidden="false" customHeight="false" outlineLevel="0" collapsed="false">
      <c r="O1050" s="124"/>
    </row>
    <row r="1051" customFormat="false" ht="12" hidden="false" customHeight="false" outlineLevel="0" collapsed="false">
      <c r="O1051" s="124"/>
    </row>
    <row r="1052" customFormat="false" ht="12" hidden="false" customHeight="false" outlineLevel="0" collapsed="false">
      <c r="O1052" s="124"/>
    </row>
    <row r="1053" customFormat="false" ht="12" hidden="false" customHeight="false" outlineLevel="0" collapsed="false">
      <c r="O1053" s="124"/>
    </row>
    <row r="1054" customFormat="false" ht="12" hidden="false" customHeight="false" outlineLevel="0" collapsed="false">
      <c r="O1054" s="124"/>
    </row>
    <row r="1055" customFormat="false" ht="12" hidden="false" customHeight="false" outlineLevel="0" collapsed="false">
      <c r="O1055" s="124"/>
    </row>
    <row r="1056" customFormat="false" ht="12" hidden="false" customHeight="false" outlineLevel="0" collapsed="false">
      <c r="O1056" s="124"/>
    </row>
    <row r="1057" customFormat="false" ht="12" hidden="false" customHeight="false" outlineLevel="0" collapsed="false">
      <c r="O1057" s="124"/>
    </row>
    <row r="1058" customFormat="false" ht="12" hidden="false" customHeight="false" outlineLevel="0" collapsed="false">
      <c r="O1058" s="124"/>
    </row>
    <row r="1059" customFormat="false" ht="12" hidden="false" customHeight="false" outlineLevel="0" collapsed="false">
      <c r="O1059" s="124"/>
    </row>
    <row r="1060" customFormat="false" ht="12" hidden="false" customHeight="false" outlineLevel="0" collapsed="false">
      <c r="O1060" s="124"/>
    </row>
    <row r="1061" customFormat="false" ht="12" hidden="false" customHeight="false" outlineLevel="0" collapsed="false">
      <c r="O1061" s="124"/>
    </row>
    <row r="1062" customFormat="false" ht="12" hidden="false" customHeight="false" outlineLevel="0" collapsed="false">
      <c r="O1062" s="124"/>
    </row>
    <row r="1063" customFormat="false" ht="12" hidden="false" customHeight="false" outlineLevel="0" collapsed="false">
      <c r="O1063" s="124"/>
    </row>
    <row r="1064" customFormat="false" ht="12" hidden="false" customHeight="false" outlineLevel="0" collapsed="false">
      <c r="O1064" s="124"/>
    </row>
    <row r="1065" customFormat="false" ht="12" hidden="false" customHeight="false" outlineLevel="0" collapsed="false">
      <c r="O1065" s="124"/>
    </row>
    <row r="1066" customFormat="false" ht="12" hidden="false" customHeight="false" outlineLevel="0" collapsed="false">
      <c r="O1066" s="124"/>
    </row>
    <row r="1067" customFormat="false" ht="12" hidden="false" customHeight="false" outlineLevel="0" collapsed="false">
      <c r="O1067" s="124"/>
    </row>
    <row r="1068" customFormat="false" ht="12" hidden="false" customHeight="false" outlineLevel="0" collapsed="false">
      <c r="O1068" s="124"/>
    </row>
    <row r="1069" customFormat="false" ht="12" hidden="false" customHeight="false" outlineLevel="0" collapsed="false">
      <c r="O1069" s="124"/>
    </row>
    <row r="1070" customFormat="false" ht="12" hidden="false" customHeight="false" outlineLevel="0" collapsed="false">
      <c r="O1070" s="124"/>
    </row>
    <row r="1071" customFormat="false" ht="12" hidden="false" customHeight="false" outlineLevel="0" collapsed="false">
      <c r="O1071" s="124"/>
    </row>
    <row r="1072" customFormat="false" ht="12" hidden="false" customHeight="false" outlineLevel="0" collapsed="false">
      <c r="O1072" s="124"/>
    </row>
    <row r="1073" customFormat="false" ht="12" hidden="false" customHeight="false" outlineLevel="0" collapsed="false">
      <c r="O1073" s="124"/>
    </row>
    <row r="1074" customFormat="false" ht="12" hidden="false" customHeight="false" outlineLevel="0" collapsed="false">
      <c r="O1074" s="124"/>
    </row>
    <row r="1075" customFormat="false" ht="12" hidden="false" customHeight="false" outlineLevel="0" collapsed="false">
      <c r="O1075" s="124"/>
    </row>
    <row r="1076" customFormat="false" ht="12" hidden="false" customHeight="false" outlineLevel="0" collapsed="false">
      <c r="O1076" s="124"/>
    </row>
    <row r="1077" customFormat="false" ht="12" hidden="false" customHeight="false" outlineLevel="0" collapsed="false">
      <c r="O1077" s="124"/>
    </row>
    <row r="1078" customFormat="false" ht="12" hidden="false" customHeight="false" outlineLevel="0" collapsed="false">
      <c r="O1078" s="124"/>
    </row>
    <row r="1079" customFormat="false" ht="12" hidden="false" customHeight="false" outlineLevel="0" collapsed="false">
      <c r="O1079" s="124"/>
    </row>
    <row r="1080" customFormat="false" ht="12" hidden="false" customHeight="false" outlineLevel="0" collapsed="false">
      <c r="O1080" s="124"/>
    </row>
    <row r="1081" customFormat="false" ht="12" hidden="false" customHeight="false" outlineLevel="0" collapsed="false">
      <c r="O1081" s="124"/>
    </row>
    <row r="1082" customFormat="false" ht="12" hidden="false" customHeight="false" outlineLevel="0" collapsed="false">
      <c r="O1082" s="124"/>
    </row>
    <row r="1083" customFormat="false" ht="12" hidden="false" customHeight="false" outlineLevel="0" collapsed="false">
      <c r="O1083" s="124"/>
    </row>
    <row r="1084" customFormat="false" ht="12" hidden="false" customHeight="false" outlineLevel="0" collapsed="false">
      <c r="O1084" s="124"/>
    </row>
    <row r="1085" customFormat="false" ht="12" hidden="false" customHeight="false" outlineLevel="0" collapsed="false">
      <c r="O1085" s="124"/>
    </row>
    <row r="1086" customFormat="false" ht="12" hidden="false" customHeight="false" outlineLevel="0" collapsed="false">
      <c r="O1086" s="124"/>
    </row>
    <row r="1087" customFormat="false" ht="12" hidden="false" customHeight="false" outlineLevel="0" collapsed="false">
      <c r="O1087" s="124"/>
    </row>
    <row r="1088" customFormat="false" ht="12" hidden="false" customHeight="false" outlineLevel="0" collapsed="false">
      <c r="O1088" s="124"/>
    </row>
    <row r="1089" customFormat="false" ht="12" hidden="false" customHeight="false" outlineLevel="0" collapsed="false">
      <c r="O1089" s="124"/>
    </row>
    <row r="1090" customFormat="false" ht="12" hidden="false" customHeight="false" outlineLevel="0" collapsed="false">
      <c r="O1090" s="124"/>
    </row>
    <row r="1091" customFormat="false" ht="12" hidden="false" customHeight="false" outlineLevel="0" collapsed="false">
      <c r="O1091" s="124"/>
    </row>
    <row r="1092" customFormat="false" ht="12" hidden="false" customHeight="false" outlineLevel="0" collapsed="false">
      <c r="O1092" s="124"/>
    </row>
    <row r="1093" customFormat="false" ht="12" hidden="false" customHeight="false" outlineLevel="0" collapsed="false">
      <c r="O1093" s="124"/>
    </row>
    <row r="1094" customFormat="false" ht="12" hidden="false" customHeight="false" outlineLevel="0" collapsed="false">
      <c r="O1094" s="124"/>
    </row>
    <row r="1095" customFormat="false" ht="12" hidden="false" customHeight="false" outlineLevel="0" collapsed="false">
      <c r="O1095" s="124"/>
    </row>
    <row r="1096" customFormat="false" ht="12" hidden="false" customHeight="false" outlineLevel="0" collapsed="false">
      <c r="O1096" s="124"/>
    </row>
    <row r="1097" customFormat="false" ht="12" hidden="false" customHeight="false" outlineLevel="0" collapsed="false">
      <c r="O1097" s="124"/>
    </row>
    <row r="1098" customFormat="false" ht="12" hidden="false" customHeight="false" outlineLevel="0" collapsed="false">
      <c r="O1098" s="124"/>
    </row>
    <row r="1099" customFormat="false" ht="12" hidden="false" customHeight="false" outlineLevel="0" collapsed="false">
      <c r="O1099" s="124"/>
    </row>
    <row r="1100" customFormat="false" ht="12" hidden="false" customHeight="false" outlineLevel="0" collapsed="false">
      <c r="O1100" s="124"/>
    </row>
    <row r="1101" customFormat="false" ht="12" hidden="false" customHeight="false" outlineLevel="0" collapsed="false">
      <c r="O1101" s="124"/>
    </row>
    <row r="1102" customFormat="false" ht="12" hidden="false" customHeight="false" outlineLevel="0" collapsed="false">
      <c r="O1102" s="124"/>
    </row>
    <row r="1103" customFormat="false" ht="12" hidden="false" customHeight="false" outlineLevel="0" collapsed="false">
      <c r="O1103" s="124"/>
    </row>
    <row r="1104" customFormat="false" ht="12" hidden="false" customHeight="false" outlineLevel="0" collapsed="false">
      <c r="O1104" s="124"/>
    </row>
    <row r="1105" customFormat="false" ht="12" hidden="false" customHeight="false" outlineLevel="0" collapsed="false">
      <c r="O1105" s="124"/>
    </row>
    <row r="1106" customFormat="false" ht="12" hidden="false" customHeight="false" outlineLevel="0" collapsed="false">
      <c r="O1106" s="124"/>
    </row>
    <row r="1107" customFormat="false" ht="12" hidden="false" customHeight="false" outlineLevel="0" collapsed="false">
      <c r="O1107" s="124"/>
    </row>
    <row r="1108" customFormat="false" ht="12" hidden="false" customHeight="false" outlineLevel="0" collapsed="false">
      <c r="O1108" s="124"/>
    </row>
    <row r="1109" customFormat="false" ht="12" hidden="false" customHeight="false" outlineLevel="0" collapsed="false">
      <c r="O1109" s="124"/>
    </row>
    <row r="1110" customFormat="false" ht="12" hidden="false" customHeight="false" outlineLevel="0" collapsed="false">
      <c r="O1110" s="124"/>
    </row>
    <row r="1111" customFormat="false" ht="12" hidden="false" customHeight="false" outlineLevel="0" collapsed="false">
      <c r="O1111" s="124"/>
    </row>
    <row r="1112" customFormat="false" ht="12" hidden="false" customHeight="false" outlineLevel="0" collapsed="false">
      <c r="O1112" s="124"/>
    </row>
    <row r="1113" customFormat="false" ht="12" hidden="false" customHeight="false" outlineLevel="0" collapsed="false">
      <c r="O1113" s="124"/>
    </row>
    <row r="1114" customFormat="false" ht="12" hidden="false" customHeight="false" outlineLevel="0" collapsed="false">
      <c r="O1114" s="124"/>
    </row>
    <row r="1115" customFormat="false" ht="12" hidden="false" customHeight="false" outlineLevel="0" collapsed="false">
      <c r="O1115" s="124"/>
    </row>
    <row r="1116" customFormat="false" ht="12" hidden="false" customHeight="false" outlineLevel="0" collapsed="false">
      <c r="O1116" s="124"/>
    </row>
    <row r="1117" customFormat="false" ht="12" hidden="false" customHeight="false" outlineLevel="0" collapsed="false">
      <c r="O1117" s="124"/>
    </row>
    <row r="1118" customFormat="false" ht="12" hidden="false" customHeight="false" outlineLevel="0" collapsed="false">
      <c r="O1118" s="124"/>
    </row>
    <row r="1119" customFormat="false" ht="12" hidden="false" customHeight="false" outlineLevel="0" collapsed="false">
      <c r="O1119" s="124"/>
    </row>
    <row r="1120" customFormat="false" ht="12" hidden="false" customHeight="false" outlineLevel="0" collapsed="false">
      <c r="O1120" s="124"/>
    </row>
    <row r="1121" customFormat="false" ht="12" hidden="false" customHeight="false" outlineLevel="0" collapsed="false">
      <c r="O1121" s="124"/>
    </row>
    <row r="1122" customFormat="false" ht="12" hidden="false" customHeight="false" outlineLevel="0" collapsed="false">
      <c r="O1122" s="124"/>
    </row>
    <row r="1123" customFormat="false" ht="12" hidden="false" customHeight="false" outlineLevel="0" collapsed="false">
      <c r="O1123" s="124"/>
    </row>
    <row r="1124" customFormat="false" ht="12" hidden="false" customHeight="false" outlineLevel="0" collapsed="false">
      <c r="O1124" s="124"/>
    </row>
    <row r="1125" customFormat="false" ht="12" hidden="false" customHeight="false" outlineLevel="0" collapsed="false">
      <c r="O1125" s="124"/>
    </row>
    <row r="1126" customFormat="false" ht="12" hidden="false" customHeight="false" outlineLevel="0" collapsed="false">
      <c r="O1126" s="124"/>
    </row>
    <row r="1127" customFormat="false" ht="12" hidden="false" customHeight="false" outlineLevel="0" collapsed="false">
      <c r="O1127" s="124"/>
    </row>
    <row r="1128" customFormat="false" ht="12" hidden="false" customHeight="false" outlineLevel="0" collapsed="false">
      <c r="O1128" s="124"/>
    </row>
    <row r="1129" customFormat="false" ht="12" hidden="false" customHeight="false" outlineLevel="0" collapsed="false">
      <c r="O1129" s="124"/>
    </row>
    <row r="1130" customFormat="false" ht="12" hidden="false" customHeight="false" outlineLevel="0" collapsed="false">
      <c r="O1130" s="124"/>
    </row>
    <row r="1131" customFormat="false" ht="12" hidden="false" customHeight="false" outlineLevel="0" collapsed="false">
      <c r="O1131" s="124"/>
    </row>
    <row r="1132" customFormat="false" ht="12" hidden="false" customHeight="false" outlineLevel="0" collapsed="false">
      <c r="O1132" s="124"/>
    </row>
    <row r="1133" customFormat="false" ht="12" hidden="false" customHeight="false" outlineLevel="0" collapsed="false">
      <c r="O1133" s="124"/>
    </row>
    <row r="1134" customFormat="false" ht="12" hidden="false" customHeight="false" outlineLevel="0" collapsed="false">
      <c r="O1134" s="124"/>
    </row>
    <row r="1135" customFormat="false" ht="12" hidden="false" customHeight="false" outlineLevel="0" collapsed="false">
      <c r="O1135" s="124"/>
    </row>
    <row r="1136" customFormat="false" ht="12" hidden="false" customHeight="false" outlineLevel="0" collapsed="false">
      <c r="O1136" s="124"/>
    </row>
    <row r="1137" customFormat="false" ht="12" hidden="false" customHeight="false" outlineLevel="0" collapsed="false">
      <c r="O1137" s="124"/>
    </row>
    <row r="1138" customFormat="false" ht="12" hidden="false" customHeight="false" outlineLevel="0" collapsed="false">
      <c r="O1138" s="124"/>
    </row>
    <row r="1139" customFormat="false" ht="12" hidden="false" customHeight="false" outlineLevel="0" collapsed="false">
      <c r="O1139" s="124"/>
    </row>
    <row r="1140" customFormat="false" ht="12" hidden="false" customHeight="false" outlineLevel="0" collapsed="false">
      <c r="O1140" s="124"/>
    </row>
    <row r="1141" customFormat="false" ht="12" hidden="false" customHeight="false" outlineLevel="0" collapsed="false">
      <c r="O1141" s="124"/>
    </row>
    <row r="1142" customFormat="false" ht="12" hidden="false" customHeight="false" outlineLevel="0" collapsed="false">
      <c r="O1142" s="124"/>
    </row>
    <row r="1143" customFormat="false" ht="12" hidden="false" customHeight="false" outlineLevel="0" collapsed="false">
      <c r="O1143" s="124"/>
    </row>
    <row r="1144" customFormat="false" ht="12" hidden="false" customHeight="false" outlineLevel="0" collapsed="false">
      <c r="O1144" s="124"/>
    </row>
    <row r="1145" customFormat="false" ht="12" hidden="false" customHeight="false" outlineLevel="0" collapsed="false">
      <c r="O1145" s="124"/>
    </row>
    <row r="1146" customFormat="false" ht="12" hidden="false" customHeight="false" outlineLevel="0" collapsed="false">
      <c r="O1146" s="124"/>
    </row>
    <row r="1147" customFormat="false" ht="12" hidden="false" customHeight="false" outlineLevel="0" collapsed="false">
      <c r="O1147" s="124"/>
    </row>
    <row r="1148" customFormat="false" ht="12" hidden="false" customHeight="false" outlineLevel="0" collapsed="false">
      <c r="O1148" s="124"/>
    </row>
    <row r="1149" customFormat="false" ht="12" hidden="false" customHeight="false" outlineLevel="0" collapsed="false">
      <c r="O1149" s="124"/>
    </row>
    <row r="1150" customFormat="false" ht="12" hidden="false" customHeight="false" outlineLevel="0" collapsed="false">
      <c r="O1150" s="124"/>
    </row>
    <row r="1151" customFormat="false" ht="12" hidden="false" customHeight="false" outlineLevel="0" collapsed="false">
      <c r="O1151" s="124"/>
    </row>
    <row r="1152" customFormat="false" ht="12" hidden="false" customHeight="false" outlineLevel="0" collapsed="false">
      <c r="O1152" s="124"/>
    </row>
    <row r="1153" customFormat="false" ht="12" hidden="false" customHeight="false" outlineLevel="0" collapsed="false">
      <c r="O1153" s="124"/>
    </row>
    <row r="1154" customFormat="false" ht="12" hidden="false" customHeight="false" outlineLevel="0" collapsed="false">
      <c r="O1154" s="124"/>
    </row>
    <row r="1155" customFormat="false" ht="12" hidden="false" customHeight="false" outlineLevel="0" collapsed="false">
      <c r="O1155" s="124"/>
    </row>
    <row r="1156" customFormat="false" ht="12" hidden="false" customHeight="false" outlineLevel="0" collapsed="false">
      <c r="O1156" s="124"/>
    </row>
    <row r="1157" customFormat="false" ht="12" hidden="false" customHeight="false" outlineLevel="0" collapsed="false">
      <c r="O1157" s="124"/>
    </row>
    <row r="1158" customFormat="false" ht="12" hidden="false" customHeight="false" outlineLevel="0" collapsed="false">
      <c r="O1158" s="124"/>
    </row>
    <row r="1159" customFormat="false" ht="12" hidden="false" customHeight="false" outlineLevel="0" collapsed="false">
      <c r="O1159" s="124"/>
    </row>
    <row r="1160" customFormat="false" ht="12" hidden="false" customHeight="false" outlineLevel="0" collapsed="false">
      <c r="O1160" s="124"/>
    </row>
    <row r="1161" customFormat="false" ht="12" hidden="false" customHeight="false" outlineLevel="0" collapsed="false">
      <c r="O1161" s="124"/>
    </row>
    <row r="1162" customFormat="false" ht="12" hidden="false" customHeight="false" outlineLevel="0" collapsed="false">
      <c r="O1162" s="124"/>
    </row>
    <row r="1163" customFormat="false" ht="12" hidden="false" customHeight="false" outlineLevel="0" collapsed="false">
      <c r="O1163" s="124"/>
    </row>
    <row r="1164" customFormat="false" ht="12" hidden="false" customHeight="false" outlineLevel="0" collapsed="false">
      <c r="O1164" s="124"/>
    </row>
    <row r="1165" customFormat="false" ht="12" hidden="false" customHeight="false" outlineLevel="0" collapsed="false">
      <c r="O1165" s="124"/>
    </row>
    <row r="1166" customFormat="false" ht="12" hidden="false" customHeight="false" outlineLevel="0" collapsed="false">
      <c r="O1166" s="124"/>
    </row>
    <row r="1167" customFormat="false" ht="12" hidden="false" customHeight="false" outlineLevel="0" collapsed="false">
      <c r="O1167" s="124"/>
    </row>
    <row r="1168" customFormat="false" ht="12" hidden="false" customHeight="false" outlineLevel="0" collapsed="false">
      <c r="O1168" s="124"/>
    </row>
    <row r="1169" customFormat="false" ht="12" hidden="false" customHeight="false" outlineLevel="0" collapsed="false">
      <c r="O1169" s="124"/>
    </row>
    <row r="1170" customFormat="false" ht="12" hidden="false" customHeight="false" outlineLevel="0" collapsed="false">
      <c r="O1170" s="124"/>
    </row>
    <row r="1171" customFormat="false" ht="12" hidden="false" customHeight="false" outlineLevel="0" collapsed="false">
      <c r="O1171" s="124"/>
    </row>
    <row r="1172" customFormat="false" ht="12" hidden="false" customHeight="false" outlineLevel="0" collapsed="false">
      <c r="O1172" s="124"/>
    </row>
    <row r="1173" customFormat="false" ht="12" hidden="false" customHeight="false" outlineLevel="0" collapsed="false">
      <c r="O1173" s="124"/>
    </row>
    <row r="1174" customFormat="false" ht="12" hidden="false" customHeight="false" outlineLevel="0" collapsed="false">
      <c r="O1174" s="124"/>
    </row>
    <row r="1175" customFormat="false" ht="12" hidden="false" customHeight="false" outlineLevel="0" collapsed="false">
      <c r="O1175" s="124"/>
    </row>
    <row r="1176" customFormat="false" ht="12" hidden="false" customHeight="false" outlineLevel="0" collapsed="false">
      <c r="O1176" s="124"/>
    </row>
    <row r="1177" customFormat="false" ht="12" hidden="false" customHeight="false" outlineLevel="0" collapsed="false">
      <c r="O1177" s="124"/>
    </row>
    <row r="1178" customFormat="false" ht="12" hidden="false" customHeight="false" outlineLevel="0" collapsed="false">
      <c r="O1178" s="124"/>
    </row>
    <row r="1179" customFormat="false" ht="12" hidden="false" customHeight="false" outlineLevel="0" collapsed="false">
      <c r="O1179" s="124"/>
    </row>
    <row r="1180" customFormat="false" ht="12" hidden="false" customHeight="false" outlineLevel="0" collapsed="false">
      <c r="O1180" s="124"/>
    </row>
    <row r="1181" customFormat="false" ht="12" hidden="false" customHeight="false" outlineLevel="0" collapsed="false">
      <c r="O1181" s="124"/>
    </row>
    <row r="1182" customFormat="false" ht="12" hidden="false" customHeight="false" outlineLevel="0" collapsed="false">
      <c r="O1182" s="124"/>
    </row>
    <row r="1183" customFormat="false" ht="12" hidden="false" customHeight="false" outlineLevel="0" collapsed="false">
      <c r="O1183" s="124"/>
    </row>
    <row r="1184" customFormat="false" ht="12" hidden="false" customHeight="false" outlineLevel="0" collapsed="false">
      <c r="O1184" s="124"/>
    </row>
    <row r="1185" customFormat="false" ht="12" hidden="false" customHeight="false" outlineLevel="0" collapsed="false">
      <c r="O1185" s="124"/>
    </row>
    <row r="1186" customFormat="false" ht="12" hidden="false" customHeight="false" outlineLevel="0" collapsed="false">
      <c r="O1186" s="124"/>
    </row>
    <row r="1187" customFormat="false" ht="12" hidden="false" customHeight="false" outlineLevel="0" collapsed="false">
      <c r="O1187" s="124"/>
    </row>
    <row r="1188" customFormat="false" ht="12" hidden="false" customHeight="false" outlineLevel="0" collapsed="false">
      <c r="O1188" s="124"/>
    </row>
    <row r="1189" customFormat="false" ht="12" hidden="false" customHeight="false" outlineLevel="0" collapsed="false">
      <c r="O1189" s="124"/>
    </row>
    <row r="1190" customFormat="false" ht="12" hidden="false" customHeight="false" outlineLevel="0" collapsed="false">
      <c r="O1190" s="124"/>
    </row>
    <row r="1191" customFormat="false" ht="12" hidden="false" customHeight="false" outlineLevel="0" collapsed="false">
      <c r="O1191" s="124"/>
    </row>
    <row r="1192" customFormat="false" ht="12" hidden="false" customHeight="false" outlineLevel="0" collapsed="false">
      <c r="O1192" s="124"/>
    </row>
    <row r="1193" customFormat="false" ht="12" hidden="false" customHeight="false" outlineLevel="0" collapsed="false">
      <c r="O1193" s="124"/>
    </row>
    <row r="1194" customFormat="false" ht="12" hidden="false" customHeight="false" outlineLevel="0" collapsed="false">
      <c r="O1194" s="124"/>
    </row>
    <row r="1195" customFormat="false" ht="12" hidden="false" customHeight="false" outlineLevel="0" collapsed="false">
      <c r="O1195" s="124"/>
    </row>
    <row r="1196" customFormat="false" ht="12" hidden="false" customHeight="false" outlineLevel="0" collapsed="false">
      <c r="O1196" s="124"/>
    </row>
    <row r="1197" customFormat="false" ht="12" hidden="false" customHeight="false" outlineLevel="0" collapsed="false">
      <c r="O1197" s="124"/>
    </row>
    <row r="1198" customFormat="false" ht="12" hidden="false" customHeight="false" outlineLevel="0" collapsed="false">
      <c r="O1198" s="124"/>
    </row>
    <row r="1199" customFormat="false" ht="12" hidden="false" customHeight="false" outlineLevel="0" collapsed="false">
      <c r="O1199" s="124"/>
    </row>
    <row r="1200" customFormat="false" ht="12" hidden="false" customHeight="false" outlineLevel="0" collapsed="false">
      <c r="O1200" s="124"/>
    </row>
    <row r="1201" customFormat="false" ht="12" hidden="false" customHeight="false" outlineLevel="0" collapsed="false">
      <c r="O1201" s="124"/>
    </row>
    <row r="1202" customFormat="false" ht="12" hidden="false" customHeight="false" outlineLevel="0" collapsed="false">
      <c r="O1202" s="124"/>
    </row>
    <row r="1203" customFormat="false" ht="12" hidden="false" customHeight="false" outlineLevel="0" collapsed="false">
      <c r="O1203" s="124"/>
    </row>
    <row r="1204" customFormat="false" ht="12" hidden="false" customHeight="false" outlineLevel="0" collapsed="false">
      <c r="O1204" s="124"/>
    </row>
    <row r="1205" customFormat="false" ht="12" hidden="false" customHeight="false" outlineLevel="0" collapsed="false">
      <c r="O1205" s="124"/>
    </row>
    <row r="1206" customFormat="false" ht="12" hidden="false" customHeight="false" outlineLevel="0" collapsed="false">
      <c r="O1206" s="124"/>
    </row>
    <row r="1207" customFormat="false" ht="12" hidden="false" customHeight="false" outlineLevel="0" collapsed="false">
      <c r="O1207" s="124"/>
    </row>
    <row r="1208" customFormat="false" ht="12" hidden="false" customHeight="false" outlineLevel="0" collapsed="false">
      <c r="O1208" s="124"/>
    </row>
    <row r="1209" customFormat="false" ht="12" hidden="false" customHeight="false" outlineLevel="0" collapsed="false">
      <c r="O1209" s="124"/>
    </row>
    <row r="1210" customFormat="false" ht="12" hidden="false" customHeight="false" outlineLevel="0" collapsed="false">
      <c r="O1210" s="124"/>
    </row>
    <row r="1211" customFormat="false" ht="12" hidden="false" customHeight="false" outlineLevel="0" collapsed="false">
      <c r="O1211" s="124"/>
    </row>
    <row r="1212" customFormat="false" ht="12" hidden="false" customHeight="false" outlineLevel="0" collapsed="false">
      <c r="O1212" s="124"/>
    </row>
    <row r="1213" customFormat="false" ht="12" hidden="false" customHeight="false" outlineLevel="0" collapsed="false">
      <c r="O1213" s="124"/>
    </row>
    <row r="1214" customFormat="false" ht="12" hidden="false" customHeight="false" outlineLevel="0" collapsed="false">
      <c r="O1214" s="124"/>
    </row>
    <row r="1215" customFormat="false" ht="12" hidden="false" customHeight="false" outlineLevel="0" collapsed="false">
      <c r="O1215" s="124"/>
    </row>
    <row r="1216" customFormat="false" ht="12" hidden="false" customHeight="false" outlineLevel="0" collapsed="false">
      <c r="O1216" s="124"/>
    </row>
    <row r="1217" customFormat="false" ht="12" hidden="false" customHeight="false" outlineLevel="0" collapsed="false">
      <c r="O1217" s="124"/>
    </row>
    <row r="1218" customFormat="false" ht="12" hidden="false" customHeight="false" outlineLevel="0" collapsed="false">
      <c r="O1218" s="124"/>
    </row>
    <row r="1219" customFormat="false" ht="12" hidden="false" customHeight="false" outlineLevel="0" collapsed="false">
      <c r="O1219" s="124"/>
    </row>
    <row r="1220" customFormat="false" ht="12" hidden="false" customHeight="false" outlineLevel="0" collapsed="false">
      <c r="O1220" s="124"/>
    </row>
    <row r="1221" customFormat="false" ht="12" hidden="false" customHeight="false" outlineLevel="0" collapsed="false">
      <c r="O1221" s="124"/>
    </row>
    <row r="1222" customFormat="false" ht="12" hidden="false" customHeight="false" outlineLevel="0" collapsed="false">
      <c r="O1222" s="124"/>
    </row>
    <row r="1223" customFormat="false" ht="12" hidden="false" customHeight="false" outlineLevel="0" collapsed="false">
      <c r="O1223" s="124"/>
    </row>
    <row r="1224" customFormat="false" ht="12" hidden="false" customHeight="false" outlineLevel="0" collapsed="false">
      <c r="O1224" s="124"/>
    </row>
    <row r="1225" customFormat="false" ht="12" hidden="false" customHeight="false" outlineLevel="0" collapsed="false">
      <c r="O1225" s="124"/>
    </row>
    <row r="1226" customFormat="false" ht="12" hidden="false" customHeight="false" outlineLevel="0" collapsed="false">
      <c r="O1226" s="124"/>
    </row>
    <row r="1227" customFormat="false" ht="12" hidden="false" customHeight="false" outlineLevel="0" collapsed="false">
      <c r="O1227" s="124"/>
    </row>
    <row r="1228" customFormat="false" ht="12" hidden="false" customHeight="false" outlineLevel="0" collapsed="false">
      <c r="O1228" s="124"/>
    </row>
    <row r="1229" customFormat="false" ht="12" hidden="false" customHeight="false" outlineLevel="0" collapsed="false">
      <c r="O1229" s="124"/>
    </row>
    <row r="1230" customFormat="false" ht="12" hidden="false" customHeight="false" outlineLevel="0" collapsed="false">
      <c r="O1230" s="124"/>
    </row>
    <row r="1231" customFormat="false" ht="12" hidden="false" customHeight="false" outlineLevel="0" collapsed="false">
      <c r="O1231" s="124"/>
    </row>
    <row r="1232" customFormat="false" ht="12" hidden="false" customHeight="false" outlineLevel="0" collapsed="false">
      <c r="O1232" s="124"/>
    </row>
    <row r="1233" customFormat="false" ht="12" hidden="false" customHeight="false" outlineLevel="0" collapsed="false">
      <c r="O1233" s="124"/>
    </row>
    <row r="1234" customFormat="false" ht="12" hidden="false" customHeight="false" outlineLevel="0" collapsed="false">
      <c r="O1234" s="124"/>
    </row>
    <row r="1235" customFormat="false" ht="12" hidden="false" customHeight="false" outlineLevel="0" collapsed="false">
      <c r="O1235" s="124"/>
    </row>
    <row r="1236" customFormat="false" ht="12" hidden="false" customHeight="false" outlineLevel="0" collapsed="false">
      <c r="O1236" s="124"/>
    </row>
    <row r="1237" customFormat="false" ht="12" hidden="false" customHeight="false" outlineLevel="0" collapsed="false">
      <c r="O1237" s="124"/>
    </row>
    <row r="1238" customFormat="false" ht="12" hidden="false" customHeight="false" outlineLevel="0" collapsed="false">
      <c r="O1238" s="124"/>
    </row>
    <row r="1239" customFormat="false" ht="12" hidden="false" customHeight="false" outlineLevel="0" collapsed="false">
      <c r="O1239" s="124"/>
    </row>
    <row r="1240" customFormat="false" ht="12" hidden="false" customHeight="false" outlineLevel="0" collapsed="false">
      <c r="O1240" s="124"/>
    </row>
    <row r="1241" customFormat="false" ht="12" hidden="false" customHeight="false" outlineLevel="0" collapsed="false">
      <c r="O1241" s="124"/>
    </row>
    <row r="1242" customFormat="false" ht="12" hidden="false" customHeight="false" outlineLevel="0" collapsed="false">
      <c r="O1242" s="124"/>
    </row>
    <row r="1243" customFormat="false" ht="12" hidden="false" customHeight="false" outlineLevel="0" collapsed="false">
      <c r="O1243" s="124"/>
    </row>
    <row r="1244" customFormat="false" ht="12" hidden="false" customHeight="false" outlineLevel="0" collapsed="false">
      <c r="O1244" s="124"/>
    </row>
    <row r="1245" customFormat="false" ht="12" hidden="false" customHeight="false" outlineLevel="0" collapsed="false">
      <c r="O1245" s="124"/>
    </row>
    <row r="1246" customFormat="false" ht="12" hidden="false" customHeight="false" outlineLevel="0" collapsed="false">
      <c r="O1246" s="124"/>
    </row>
    <row r="1247" customFormat="false" ht="12" hidden="false" customHeight="false" outlineLevel="0" collapsed="false">
      <c r="O1247" s="124"/>
    </row>
    <row r="1248" customFormat="false" ht="12" hidden="false" customHeight="false" outlineLevel="0" collapsed="false">
      <c r="O1248" s="124"/>
    </row>
    <row r="1249" customFormat="false" ht="12" hidden="false" customHeight="false" outlineLevel="0" collapsed="false">
      <c r="O1249" s="124"/>
    </row>
    <row r="1250" customFormat="false" ht="12" hidden="false" customHeight="false" outlineLevel="0" collapsed="false">
      <c r="O1250" s="124"/>
    </row>
    <row r="1251" customFormat="false" ht="12" hidden="false" customHeight="false" outlineLevel="0" collapsed="false">
      <c r="O1251" s="124"/>
    </row>
    <row r="1252" customFormat="false" ht="12" hidden="false" customHeight="false" outlineLevel="0" collapsed="false">
      <c r="O1252" s="124"/>
    </row>
    <row r="1253" customFormat="false" ht="12" hidden="false" customHeight="false" outlineLevel="0" collapsed="false">
      <c r="O1253" s="124"/>
    </row>
    <row r="1254" customFormat="false" ht="12" hidden="false" customHeight="false" outlineLevel="0" collapsed="false">
      <c r="O1254" s="124"/>
    </row>
    <row r="1255" customFormat="false" ht="12" hidden="false" customHeight="false" outlineLevel="0" collapsed="false">
      <c r="O1255" s="124"/>
    </row>
    <row r="1256" customFormat="false" ht="12" hidden="false" customHeight="false" outlineLevel="0" collapsed="false">
      <c r="O1256" s="124"/>
    </row>
    <row r="1257" customFormat="false" ht="12" hidden="false" customHeight="false" outlineLevel="0" collapsed="false">
      <c r="O1257" s="124"/>
    </row>
    <row r="1258" customFormat="false" ht="12" hidden="false" customHeight="false" outlineLevel="0" collapsed="false">
      <c r="O1258" s="124"/>
    </row>
    <row r="1259" customFormat="false" ht="12" hidden="false" customHeight="false" outlineLevel="0" collapsed="false">
      <c r="O1259" s="124"/>
    </row>
    <row r="1260" customFormat="false" ht="12" hidden="false" customHeight="false" outlineLevel="0" collapsed="false">
      <c r="O1260" s="124"/>
    </row>
    <row r="1261" customFormat="false" ht="12" hidden="false" customHeight="false" outlineLevel="0" collapsed="false">
      <c r="O1261" s="124"/>
    </row>
    <row r="1262" customFormat="false" ht="12" hidden="false" customHeight="false" outlineLevel="0" collapsed="false">
      <c r="O1262" s="124"/>
    </row>
    <row r="1263" customFormat="false" ht="12" hidden="false" customHeight="false" outlineLevel="0" collapsed="false">
      <c r="O1263" s="124"/>
    </row>
    <row r="1264" customFormat="false" ht="12" hidden="false" customHeight="false" outlineLevel="0" collapsed="false">
      <c r="O1264" s="124"/>
    </row>
    <row r="1265" customFormat="false" ht="12" hidden="false" customHeight="false" outlineLevel="0" collapsed="false">
      <c r="O1265" s="124"/>
    </row>
    <row r="1266" customFormat="false" ht="12" hidden="false" customHeight="false" outlineLevel="0" collapsed="false">
      <c r="O1266" s="124"/>
    </row>
    <row r="1267" customFormat="false" ht="12" hidden="false" customHeight="false" outlineLevel="0" collapsed="false">
      <c r="O1267" s="124"/>
    </row>
    <row r="1268" customFormat="false" ht="12" hidden="false" customHeight="false" outlineLevel="0" collapsed="false">
      <c r="O1268" s="124"/>
    </row>
    <row r="1269" customFormat="false" ht="12" hidden="false" customHeight="false" outlineLevel="0" collapsed="false">
      <c r="O1269" s="124"/>
    </row>
  </sheetData>
  <mergeCells count="9">
    <mergeCell ref="A2:B2"/>
    <mergeCell ref="A3:B3"/>
    <mergeCell ref="A4:B4"/>
    <mergeCell ref="I4:J4"/>
    <mergeCell ref="A5:B5"/>
    <mergeCell ref="I5:J5"/>
    <mergeCell ref="K8:L8"/>
    <mergeCell ref="F268:L268"/>
    <mergeCell ref="F269:K269"/>
  </mergeCells>
  <conditionalFormatting sqref="D9:D231">
    <cfRule type="cellIs" priority="2" operator="equal" aboveAverage="0" equalAverage="0" bottom="0" percent="0" rank="0" text="" dxfId="0">
      <formula>"P"</formula>
    </cfRule>
  </conditionalFormatting>
  <hyperlinks>
    <hyperlink ref="F268" r:id="rId2" display="Wünsche, Beschwerden, Anregungen bitte hier posten"/>
    <hyperlink ref="F269"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15T10: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